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48805"/>
        <c:axId val="3871671"/>
      </c:barChart>
      <c:catAx>
        <c:axId val="5764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671"/>
        <c:auto val="1"/>
        <c:lblAlgn val="ctr"/>
        <c:lblOffset val="100"/>
        <c:noMultiLvlLbl val="0"/>
      </c:catAx>
      <c:valAx>
        <c:axId val="387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380074"/>
        <c:axId val="109793"/>
      </c:barChart>
      <c:catAx>
        <c:axId val="9538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3"/>
        <c:auto val="1"/>
        <c:lblAlgn val="ctr"/>
        <c:lblOffset val="100"/>
        <c:noMultiLvlLbl val="0"/>
      </c:catAx>
      <c:valAx>
        <c:axId val="10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73281"/>
        <c:axId val="8804626"/>
      </c:barChart>
      <c:catAx>
        <c:axId val="3947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626"/>
        <c:auto val="1"/>
        <c:lblAlgn val="ctr"/>
        <c:lblOffset val="100"/>
        <c:noMultiLvlLbl val="0"/>
      </c:catAx>
      <c:valAx>
        <c:axId val="880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84745"/>
        <c:axId val="99830763"/>
      </c:barChart>
      <c:catAx>
        <c:axId val="9498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0763"/>
        <c:auto val="1"/>
        <c:lblAlgn val="ctr"/>
        <c:lblOffset val="100"/>
        <c:noMultiLvlLbl val="0"/>
      </c:catAx>
      <c:valAx>
        <c:axId val="9983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297163"/>
        <c:axId val="3735447"/>
      </c:barChart>
      <c:catAx>
        <c:axId val="8729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447"/>
        <c:auto val="1"/>
        <c:lblAlgn val="ctr"/>
        <c:lblOffset val="100"/>
        <c:noMultiLvlLbl val="0"/>
      </c:catAx>
      <c:valAx>
        <c:axId val="373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35450"/>
        <c:axId val="48578625"/>
      </c:barChart>
      <c:catAx>
        <c:axId val="9323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8625"/>
        <c:auto val="1"/>
        <c:lblAlgn val="ctr"/>
        <c:lblOffset val="100"/>
        <c:noMultiLvlLbl val="0"/>
      </c:catAx>
      <c:valAx>
        <c:axId val="4857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34299"/>
        <c:axId val="72218454"/>
      </c:barChart>
      <c:catAx>
        <c:axId val="2963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454"/>
        <c:auto val="1"/>
        <c:lblAlgn val="ctr"/>
        <c:lblOffset val="100"/>
        <c:noMultiLvlLbl val="0"/>
      </c:catAx>
      <c:valAx>
        <c:axId val="7221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62477"/>
        <c:axId val="1165720"/>
      </c:barChart>
      <c:catAx>
        <c:axId val="5956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720"/>
        <c:auto val="1"/>
        <c:lblAlgn val="ctr"/>
        <c:lblOffset val="100"/>
        <c:noMultiLvlLbl val="0"/>
      </c:catAx>
      <c:valAx>
        <c:axId val="116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12217"/>
        <c:axId val="86929289"/>
      </c:barChart>
      <c:catAx>
        <c:axId val="1121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9289"/>
        <c:auto val="1"/>
        <c:lblAlgn val="ctr"/>
        <c:lblOffset val="100"/>
        <c:noMultiLvlLbl val="0"/>
      </c:catAx>
      <c:valAx>
        <c:axId val="8692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97430"/>
        <c:axId val="37009640"/>
      </c:barChart>
      <c:catAx>
        <c:axId val="2959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9640"/>
        <c:auto val="1"/>
        <c:lblAlgn val="ctr"/>
        <c:lblOffset val="100"/>
        <c:noMultiLvlLbl val="0"/>
      </c:catAx>
      <c:valAx>
        <c:axId val="3700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31654"/>
        <c:axId val="21005338"/>
      </c:barChart>
      <c:catAx>
        <c:axId val="3523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338"/>
        <c:auto val="1"/>
        <c:lblAlgn val="ctr"/>
        <c:lblOffset val="100"/>
        <c:noMultiLvlLbl val="0"/>
      </c:catAx>
      <c:valAx>
        <c:axId val="2100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3193"/>
        <c:axId val="75143260"/>
      </c:barChart>
      <c:catAx>
        <c:axId val="919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260"/>
        <c:auto val="1"/>
        <c:lblAlgn val="ctr"/>
        <c:lblOffset val="100"/>
        <c:noMultiLvlLbl val="0"/>
      </c:catAx>
      <c:valAx>
        <c:axId val="7514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17984"/>
        <c:axId val="18736"/>
      </c:barChart>
      <c:catAx>
        <c:axId val="7241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6"/>
        <c:auto val="1"/>
        <c:lblAlgn val="ctr"/>
        <c:lblOffset val="100"/>
        <c:noMultiLvlLbl val="0"/>
      </c:catAx>
      <c:valAx>
        <c:axId val="1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13602"/>
        <c:axId val="39852103"/>
      </c:barChart>
      <c:catAx>
        <c:axId val="3921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2103"/>
        <c:auto val="1"/>
        <c:lblAlgn val="ctr"/>
        <c:lblOffset val="100"/>
        <c:noMultiLvlLbl val="0"/>
      </c:catAx>
      <c:valAx>
        <c:axId val="3985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048219"/>
        <c:axId val="17287089"/>
      </c:barChart>
      <c:catAx>
        <c:axId val="2304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7089"/>
        <c:auto val="1"/>
        <c:lblAlgn val="ctr"/>
        <c:lblOffset val="100"/>
        <c:noMultiLvlLbl val="0"/>
      </c:catAx>
      <c:valAx>
        <c:axId val="1728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94684"/>
        <c:axId val="86103593"/>
      </c:barChart>
      <c:catAx>
        <c:axId val="1529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593"/>
        <c:auto val="1"/>
        <c:lblAlgn val="ctr"/>
        <c:lblOffset val="100"/>
        <c:noMultiLvlLbl val="0"/>
      </c:catAx>
      <c:valAx>
        <c:axId val="8610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35462"/>
        <c:axId val="75483805"/>
      </c:barChart>
      <c:catAx>
        <c:axId val="9023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805"/>
        <c:auto val="1"/>
        <c:lblAlgn val="ctr"/>
        <c:lblOffset val="100"/>
        <c:noMultiLvlLbl val="0"/>
      </c:catAx>
      <c:valAx>
        <c:axId val="7548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25293"/>
        <c:axId val="33967880"/>
      </c:barChart>
      <c:catAx>
        <c:axId val="2042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880"/>
        <c:auto val="1"/>
        <c:lblAlgn val="ctr"/>
        <c:lblOffset val="100"/>
        <c:noMultiLvlLbl val="0"/>
      </c:catAx>
      <c:valAx>
        <c:axId val="3396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