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8394"/>
        <c:axId val="43596538"/>
      </c:scatterChart>
      <c:valAx>
        <c:axId val="9291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38"/>
        <c:crossesAt val="0"/>
        <c:crossBetween val="midCat"/>
      </c:valAx>
      <c:valAx>
        <c:axId val="4359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40663"/>
        <c:axId val="91576043"/>
      </c:scatterChart>
      <c:valAx>
        <c:axId val="4054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043"/>
        <c:crossesAt val="0"/>
        <c:crossBetween val="midCat"/>
      </c:valAx>
      <c:valAx>
        <c:axId val="9157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1485"/>
        <c:axId val="1633996"/>
      </c:scatterChart>
      <c:valAx>
        <c:axId val="6036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96"/>
        <c:crossesAt val="0"/>
        <c:crossBetween val="midCat"/>
      </c:valAx>
      <c:valAx>
        <c:axId val="163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2373"/>
        <c:axId val="26188582"/>
      </c:scatterChart>
      <c:valAx>
        <c:axId val="4225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82"/>
        <c:crossesAt val="0"/>
        <c:crossBetween val="midCat"/>
      </c:valAx>
      <c:valAx>
        <c:axId val="2618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