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2301"/>
        <c:axId val="43634461"/>
      </c:barChart>
      <c:catAx>
        <c:axId val="6099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461"/>
        <c:auto val="1"/>
        <c:lblAlgn val="ctr"/>
        <c:lblOffset val="100"/>
        <c:noMultiLvlLbl val="0"/>
      </c:catAx>
      <c:valAx>
        <c:axId val="436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6683"/>
        <c:axId val="45423067"/>
      </c:barChart>
      <c:catAx>
        <c:axId val="330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67"/>
        <c:auto val="1"/>
        <c:lblAlgn val="ctr"/>
        <c:lblOffset val="100"/>
        <c:noMultiLvlLbl val="0"/>
      </c:catAx>
      <c:valAx>
        <c:axId val="454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94232"/>
        <c:axId val="90078843"/>
      </c:barChart>
      <c:catAx>
        <c:axId val="563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43"/>
        <c:auto val="1"/>
        <c:lblAlgn val="ctr"/>
        <c:lblOffset val="100"/>
        <c:noMultiLvlLbl val="0"/>
      </c:catAx>
      <c:valAx>
        <c:axId val="900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68496"/>
        <c:axId val="13812496"/>
      </c:barChart>
      <c:catAx>
        <c:axId val="143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496"/>
        <c:auto val="1"/>
        <c:lblAlgn val="ctr"/>
        <c:lblOffset val="100"/>
        <c:noMultiLvlLbl val="0"/>
      </c:catAx>
      <c:valAx>
        <c:axId val="138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506"/>
        <c:axId val="18211553"/>
      </c:barChart>
      <c:catAx>
        <c:axId val="50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553"/>
        <c:auto val="1"/>
        <c:lblAlgn val="ctr"/>
        <c:lblOffset val="100"/>
        <c:noMultiLvlLbl val="0"/>
      </c:catAx>
      <c:valAx>
        <c:axId val="182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79170"/>
        <c:axId val="63281852"/>
      </c:barChart>
      <c:catAx>
        <c:axId val="489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852"/>
        <c:auto val="1"/>
        <c:lblAlgn val="ctr"/>
        <c:lblOffset val="100"/>
        <c:noMultiLvlLbl val="0"/>
      </c:catAx>
      <c:valAx>
        <c:axId val="632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198"/>
        <c:axId val="92261692"/>
      </c:barChart>
      <c:catAx>
        <c:axId val="800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692"/>
        <c:auto val="1"/>
        <c:lblAlgn val="ctr"/>
        <c:lblOffset val="100"/>
        <c:noMultiLvlLbl val="0"/>
      </c:catAx>
      <c:valAx>
        <c:axId val="922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8159"/>
        <c:axId val="93810221"/>
      </c:barChart>
      <c:catAx>
        <c:axId val="759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21"/>
        <c:auto val="1"/>
        <c:lblAlgn val="ctr"/>
        <c:lblOffset val="100"/>
        <c:noMultiLvlLbl val="0"/>
      </c:catAx>
      <c:valAx>
        <c:axId val="938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36552"/>
        <c:axId val="76948490"/>
      </c:barChart>
      <c:catAx>
        <c:axId val="342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490"/>
        <c:auto val="1"/>
        <c:lblAlgn val="ctr"/>
        <c:lblOffset val="100"/>
        <c:noMultiLvlLbl val="0"/>
      </c:catAx>
      <c:valAx>
        <c:axId val="769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28150"/>
        <c:axId val="85783197"/>
      </c:barChart>
      <c:catAx>
        <c:axId val="580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97"/>
        <c:auto val="1"/>
        <c:lblAlgn val="ctr"/>
        <c:lblOffset val="100"/>
        <c:noMultiLvlLbl val="0"/>
      </c:catAx>
      <c:valAx>
        <c:axId val="857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2782"/>
        <c:axId val="50913831"/>
      </c:barChart>
      <c:catAx>
        <c:axId val="883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831"/>
        <c:auto val="1"/>
        <c:lblAlgn val="ctr"/>
        <c:lblOffset val="100"/>
        <c:noMultiLvlLbl val="0"/>
      </c:catAx>
      <c:valAx>
        <c:axId val="509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6006"/>
        <c:axId val="12624826"/>
      </c:barChart>
      <c:catAx>
        <c:axId val="957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26"/>
        <c:auto val="1"/>
        <c:lblAlgn val="ctr"/>
        <c:lblOffset val="100"/>
        <c:noMultiLvlLbl val="0"/>
      </c:catAx>
      <c:valAx>
        <c:axId val="126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091"/>
        <c:axId val="49080679"/>
      </c:barChart>
      <c:catAx>
        <c:axId val="68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79"/>
        <c:auto val="1"/>
        <c:lblAlgn val="ctr"/>
        <c:lblOffset val="100"/>
        <c:noMultiLvlLbl val="0"/>
      </c:catAx>
      <c:valAx>
        <c:axId val="490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9481"/>
        <c:axId val="84123251"/>
      </c:barChart>
      <c:catAx>
        <c:axId val="636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251"/>
        <c:auto val="1"/>
        <c:lblAlgn val="ctr"/>
        <c:lblOffset val="100"/>
        <c:noMultiLvlLbl val="0"/>
      </c:catAx>
      <c:valAx>
        <c:axId val="841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6555"/>
        <c:axId val="26608532"/>
      </c:barChart>
      <c:catAx>
        <c:axId val="15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532"/>
        <c:auto val="1"/>
        <c:lblAlgn val="ctr"/>
        <c:lblOffset val="100"/>
        <c:noMultiLvlLbl val="0"/>
      </c:catAx>
      <c:valAx>
        <c:axId val="266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62303"/>
        <c:axId val="96730280"/>
      </c:barChart>
      <c:catAx>
        <c:axId val="475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80"/>
        <c:auto val="1"/>
        <c:lblAlgn val="ctr"/>
        <c:lblOffset val="100"/>
        <c:noMultiLvlLbl val="0"/>
      </c:catAx>
      <c:valAx>
        <c:axId val="967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89714"/>
        <c:axId val="37478088"/>
      </c:barChart>
      <c:catAx>
        <c:axId val="720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88"/>
        <c:auto val="1"/>
        <c:lblAlgn val="ctr"/>
        <c:lblOffset val="100"/>
        <c:noMultiLvlLbl val="0"/>
      </c:catAx>
      <c:valAx>
        <c:axId val="374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477"/>
        <c:axId val="10545640"/>
      </c:barChart>
      <c:catAx>
        <c:axId val="53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640"/>
        <c:auto val="1"/>
        <c:lblAlgn val="ctr"/>
        <c:lblOffset val="100"/>
        <c:noMultiLvlLbl val="0"/>
      </c:catAx>
      <c:valAx>
        <c:axId val="105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