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07471"/>
        <c:axId val="60362923"/>
      </c:scatterChart>
      <c:valAx>
        <c:axId val="5710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923"/>
        <c:crossesAt val="0"/>
        <c:crossBetween val="midCat"/>
      </c:valAx>
      <c:valAx>
        <c:axId val="6036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38997"/>
        <c:axId val="67610553"/>
      </c:scatterChart>
      <c:valAx>
        <c:axId val="6903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553"/>
        <c:crossesAt val="0"/>
        <c:crossBetween val="midCat"/>
      </c:valAx>
      <c:valAx>
        <c:axId val="6761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82709"/>
        <c:axId val="62705480"/>
      </c:scatterChart>
      <c:valAx>
        <c:axId val="1878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480"/>
        <c:crossesAt val="0"/>
        <c:crossBetween val="midCat"/>
      </c:valAx>
      <c:valAx>
        <c:axId val="6270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79238"/>
        <c:axId val="35214723"/>
      </c:scatterChart>
      <c:valAx>
        <c:axId val="5327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723"/>
        <c:crossesAt val="0"/>
        <c:crossBetween val="midCat"/>
      </c:valAx>
      <c:valAx>
        <c:axId val="3521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