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20897"/>
        <c:axId val="16605515"/>
      </c:scatterChart>
      <c:valAx>
        <c:axId val="9412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515"/>
        <c:crossesAt val="0"/>
        <c:crossBetween val="midCat"/>
      </c:valAx>
      <c:valAx>
        <c:axId val="1660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20775"/>
        <c:axId val="13930126"/>
      </c:scatterChart>
      <c:valAx>
        <c:axId val="3472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126"/>
        <c:crossesAt val="0"/>
        <c:crossBetween val="midCat"/>
      </c:valAx>
      <c:valAx>
        <c:axId val="1393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08002"/>
        <c:axId val="37528239"/>
      </c:scatterChart>
      <c:valAx>
        <c:axId val="6540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239"/>
        <c:crossesAt val="0"/>
        <c:crossBetween val="midCat"/>
      </c:valAx>
      <c:valAx>
        <c:axId val="3752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25293"/>
        <c:axId val="68534018"/>
      </c:scatterChart>
      <c:valAx>
        <c:axId val="7902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018"/>
        <c:crossesAt val="0"/>
        <c:crossBetween val="midCat"/>
      </c:valAx>
      <c:valAx>
        <c:axId val="6853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