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17860"/>
        <c:axId val="9416245"/>
      </c:scatterChart>
      <c:valAx>
        <c:axId val="6371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45"/>
        <c:crossesAt val="0"/>
        <c:crossBetween val="midCat"/>
      </c:valAx>
      <c:valAx>
        <c:axId val="9416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87682"/>
        <c:axId val="26489805"/>
      </c:scatterChart>
      <c:valAx>
        <c:axId val="3978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805"/>
        <c:crossesAt val="0"/>
        <c:crossBetween val="midCat"/>
      </c:valAx>
      <c:valAx>
        <c:axId val="2648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23498"/>
        <c:axId val="41558220"/>
      </c:scatterChart>
      <c:valAx>
        <c:axId val="732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220"/>
        <c:crossesAt val="0"/>
        <c:crossBetween val="midCat"/>
      </c:valAx>
      <c:valAx>
        <c:axId val="41558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77979"/>
        <c:axId val="15178856"/>
      </c:scatterChart>
      <c:valAx>
        <c:axId val="3217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8856"/>
        <c:crossesAt val="0"/>
        <c:crossBetween val="midCat"/>
      </c:valAx>
      <c:valAx>
        <c:axId val="15178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