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210246"/>
        <c:axId val="47386615"/>
      </c:barChart>
      <c:catAx>
        <c:axId val="50210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6615"/>
        <c:auto val="1"/>
        <c:lblAlgn val="ctr"/>
        <c:lblOffset val="100"/>
        <c:noMultiLvlLbl val="0"/>
      </c:catAx>
      <c:valAx>
        <c:axId val="4738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0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767359"/>
        <c:axId val="95952464"/>
      </c:barChart>
      <c:catAx>
        <c:axId val="52767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2464"/>
        <c:auto val="1"/>
        <c:lblAlgn val="ctr"/>
        <c:lblOffset val="100"/>
        <c:noMultiLvlLbl val="0"/>
      </c:catAx>
      <c:valAx>
        <c:axId val="9595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7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909781"/>
        <c:axId val="70279489"/>
      </c:barChart>
      <c:catAx>
        <c:axId val="39909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9489"/>
        <c:auto val="1"/>
        <c:lblAlgn val="ctr"/>
        <c:lblOffset val="100"/>
        <c:noMultiLvlLbl val="0"/>
      </c:catAx>
      <c:valAx>
        <c:axId val="7027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9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234851"/>
        <c:axId val="54966740"/>
      </c:barChart>
      <c:catAx>
        <c:axId val="54234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6740"/>
        <c:auto val="1"/>
        <c:lblAlgn val="ctr"/>
        <c:lblOffset val="100"/>
        <c:noMultiLvlLbl val="0"/>
      </c:catAx>
      <c:valAx>
        <c:axId val="5496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4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34444"/>
        <c:axId val="14145691"/>
      </c:barChart>
      <c:catAx>
        <c:axId val="3934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5691"/>
        <c:auto val="1"/>
        <c:lblAlgn val="ctr"/>
        <c:lblOffset val="100"/>
        <c:noMultiLvlLbl val="0"/>
      </c:catAx>
      <c:valAx>
        <c:axId val="1414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752536"/>
        <c:axId val="11510432"/>
      </c:barChart>
      <c:catAx>
        <c:axId val="5975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0432"/>
        <c:auto val="1"/>
        <c:lblAlgn val="ctr"/>
        <c:lblOffset val="100"/>
        <c:noMultiLvlLbl val="0"/>
      </c:catAx>
      <c:valAx>
        <c:axId val="1151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47878"/>
        <c:axId val="23043215"/>
      </c:barChart>
      <c:catAx>
        <c:axId val="66047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3215"/>
        <c:auto val="1"/>
        <c:lblAlgn val="ctr"/>
        <c:lblOffset val="100"/>
        <c:noMultiLvlLbl val="0"/>
      </c:catAx>
      <c:valAx>
        <c:axId val="2304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7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224039"/>
        <c:axId val="84283661"/>
      </c:barChart>
      <c:catAx>
        <c:axId val="41224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3661"/>
        <c:auto val="1"/>
        <c:lblAlgn val="ctr"/>
        <c:lblOffset val="100"/>
        <c:noMultiLvlLbl val="0"/>
      </c:catAx>
      <c:valAx>
        <c:axId val="8428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4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922827"/>
        <c:axId val="15053291"/>
      </c:barChart>
      <c:catAx>
        <c:axId val="24922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3291"/>
        <c:auto val="1"/>
        <c:lblAlgn val="ctr"/>
        <c:lblOffset val="100"/>
        <c:noMultiLvlLbl val="0"/>
      </c:catAx>
      <c:valAx>
        <c:axId val="1505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2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691443"/>
        <c:axId val="24385452"/>
      </c:barChart>
      <c:catAx>
        <c:axId val="7269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5452"/>
        <c:auto val="1"/>
        <c:lblAlgn val="ctr"/>
        <c:lblOffset val="100"/>
        <c:noMultiLvlLbl val="0"/>
      </c:catAx>
      <c:valAx>
        <c:axId val="2438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331389"/>
        <c:axId val="31664519"/>
      </c:barChart>
      <c:catAx>
        <c:axId val="70331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4519"/>
        <c:auto val="1"/>
        <c:lblAlgn val="ctr"/>
        <c:lblOffset val="100"/>
        <c:noMultiLvlLbl val="0"/>
      </c:catAx>
      <c:valAx>
        <c:axId val="3166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1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79565"/>
        <c:axId val="65586627"/>
      </c:barChart>
      <c:catAx>
        <c:axId val="6367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6627"/>
        <c:auto val="1"/>
        <c:lblAlgn val="ctr"/>
        <c:lblOffset val="100"/>
        <c:noMultiLvlLbl val="0"/>
      </c:catAx>
      <c:valAx>
        <c:axId val="6558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184973"/>
        <c:axId val="63761322"/>
      </c:barChart>
      <c:catAx>
        <c:axId val="43184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1322"/>
        <c:auto val="1"/>
        <c:lblAlgn val="ctr"/>
        <c:lblOffset val="100"/>
        <c:noMultiLvlLbl val="0"/>
      </c:catAx>
      <c:valAx>
        <c:axId val="6376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4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208546"/>
        <c:axId val="6555389"/>
      </c:barChart>
      <c:catAx>
        <c:axId val="36208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389"/>
        <c:auto val="1"/>
        <c:lblAlgn val="ctr"/>
        <c:lblOffset val="100"/>
        <c:noMultiLvlLbl val="0"/>
      </c:catAx>
      <c:valAx>
        <c:axId val="655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8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577991"/>
        <c:axId val="13976779"/>
      </c:barChart>
      <c:catAx>
        <c:axId val="3757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6779"/>
        <c:auto val="1"/>
        <c:lblAlgn val="ctr"/>
        <c:lblOffset val="100"/>
        <c:noMultiLvlLbl val="0"/>
      </c:catAx>
      <c:valAx>
        <c:axId val="1397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167805"/>
        <c:axId val="58994237"/>
      </c:barChart>
      <c:catAx>
        <c:axId val="82167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4237"/>
        <c:auto val="1"/>
        <c:lblAlgn val="ctr"/>
        <c:lblOffset val="100"/>
        <c:noMultiLvlLbl val="0"/>
      </c:catAx>
      <c:valAx>
        <c:axId val="5899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7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129538"/>
        <c:axId val="73970912"/>
      </c:barChart>
      <c:catAx>
        <c:axId val="18129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0912"/>
        <c:auto val="1"/>
        <c:lblAlgn val="ctr"/>
        <c:lblOffset val="100"/>
        <c:noMultiLvlLbl val="0"/>
      </c:catAx>
      <c:valAx>
        <c:axId val="73970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9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964302"/>
        <c:axId val="36088962"/>
      </c:barChart>
      <c:catAx>
        <c:axId val="27964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8962"/>
        <c:auto val="1"/>
        <c:lblAlgn val="ctr"/>
        <c:lblOffset val="100"/>
        <c:noMultiLvlLbl val="0"/>
      </c:catAx>
      <c:valAx>
        <c:axId val="3608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4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