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219516"/>
        <c:axId val="84453835"/>
      </c:barChart>
      <c:catAx>
        <c:axId val="86219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3835"/>
        <c:auto val="1"/>
        <c:lblAlgn val="ctr"/>
        <c:lblOffset val="100"/>
        <c:noMultiLvlLbl val="0"/>
      </c:catAx>
      <c:valAx>
        <c:axId val="8445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9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639056"/>
        <c:axId val="892870"/>
      </c:barChart>
      <c:catAx>
        <c:axId val="24639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70"/>
        <c:auto val="1"/>
        <c:lblAlgn val="ctr"/>
        <c:lblOffset val="100"/>
        <c:noMultiLvlLbl val="0"/>
      </c:catAx>
      <c:valAx>
        <c:axId val="89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9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873798"/>
        <c:axId val="58221011"/>
      </c:barChart>
      <c:catAx>
        <c:axId val="89873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1011"/>
        <c:auto val="1"/>
        <c:lblAlgn val="ctr"/>
        <c:lblOffset val="100"/>
        <c:noMultiLvlLbl val="0"/>
      </c:catAx>
      <c:valAx>
        <c:axId val="5822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3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92141"/>
        <c:axId val="57737015"/>
      </c:barChart>
      <c:catAx>
        <c:axId val="7692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7015"/>
        <c:auto val="1"/>
        <c:lblAlgn val="ctr"/>
        <c:lblOffset val="100"/>
        <c:noMultiLvlLbl val="0"/>
      </c:catAx>
      <c:valAx>
        <c:axId val="5773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4329"/>
        <c:axId val="84337624"/>
      </c:barChart>
      <c:catAx>
        <c:axId val="704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7624"/>
        <c:auto val="1"/>
        <c:lblAlgn val="ctr"/>
        <c:lblOffset val="100"/>
        <c:noMultiLvlLbl val="0"/>
      </c:catAx>
      <c:valAx>
        <c:axId val="84337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52655"/>
        <c:axId val="30408069"/>
      </c:barChart>
      <c:catAx>
        <c:axId val="4452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8069"/>
        <c:auto val="1"/>
        <c:lblAlgn val="ctr"/>
        <c:lblOffset val="100"/>
        <c:noMultiLvlLbl val="0"/>
      </c:catAx>
      <c:valAx>
        <c:axId val="3040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33847"/>
        <c:axId val="66947892"/>
      </c:barChart>
      <c:catAx>
        <c:axId val="1333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7892"/>
        <c:auto val="1"/>
        <c:lblAlgn val="ctr"/>
        <c:lblOffset val="100"/>
        <c:noMultiLvlLbl val="0"/>
      </c:catAx>
      <c:valAx>
        <c:axId val="6694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570600"/>
        <c:axId val="96731669"/>
      </c:barChart>
      <c:catAx>
        <c:axId val="76570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1669"/>
        <c:auto val="1"/>
        <c:lblAlgn val="ctr"/>
        <c:lblOffset val="100"/>
        <c:noMultiLvlLbl val="0"/>
      </c:catAx>
      <c:valAx>
        <c:axId val="9673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0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580017"/>
        <c:axId val="7254171"/>
      </c:barChart>
      <c:catAx>
        <c:axId val="16580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171"/>
        <c:auto val="1"/>
        <c:lblAlgn val="ctr"/>
        <c:lblOffset val="100"/>
        <c:noMultiLvlLbl val="0"/>
      </c:catAx>
      <c:valAx>
        <c:axId val="725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0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986687"/>
        <c:axId val="35315609"/>
      </c:barChart>
      <c:catAx>
        <c:axId val="27986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5609"/>
        <c:auto val="1"/>
        <c:lblAlgn val="ctr"/>
        <c:lblOffset val="100"/>
        <c:noMultiLvlLbl val="0"/>
      </c:catAx>
      <c:valAx>
        <c:axId val="3531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6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619745"/>
        <c:axId val="46426809"/>
      </c:barChart>
      <c:catAx>
        <c:axId val="14619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6809"/>
        <c:auto val="1"/>
        <c:lblAlgn val="ctr"/>
        <c:lblOffset val="100"/>
        <c:noMultiLvlLbl val="0"/>
      </c:catAx>
      <c:valAx>
        <c:axId val="4642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9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032264"/>
        <c:axId val="97664656"/>
      </c:barChart>
      <c:catAx>
        <c:axId val="31032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4656"/>
        <c:auto val="1"/>
        <c:lblAlgn val="ctr"/>
        <c:lblOffset val="100"/>
        <c:noMultiLvlLbl val="0"/>
      </c:catAx>
      <c:valAx>
        <c:axId val="9766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2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591614"/>
        <c:axId val="75073361"/>
      </c:barChart>
      <c:catAx>
        <c:axId val="19591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3361"/>
        <c:auto val="1"/>
        <c:lblAlgn val="ctr"/>
        <c:lblOffset val="100"/>
        <c:noMultiLvlLbl val="0"/>
      </c:catAx>
      <c:valAx>
        <c:axId val="7507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1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958864"/>
        <c:axId val="50412798"/>
      </c:barChart>
      <c:catAx>
        <c:axId val="54958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2798"/>
        <c:auto val="1"/>
        <c:lblAlgn val="ctr"/>
        <c:lblOffset val="100"/>
        <c:noMultiLvlLbl val="0"/>
      </c:catAx>
      <c:valAx>
        <c:axId val="5041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8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44985"/>
        <c:axId val="48790585"/>
      </c:barChart>
      <c:catAx>
        <c:axId val="8344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0585"/>
        <c:auto val="1"/>
        <c:lblAlgn val="ctr"/>
        <c:lblOffset val="100"/>
        <c:noMultiLvlLbl val="0"/>
      </c:catAx>
      <c:valAx>
        <c:axId val="4879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434805"/>
        <c:axId val="78434991"/>
      </c:barChart>
      <c:catAx>
        <c:axId val="48434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4991"/>
        <c:auto val="1"/>
        <c:lblAlgn val="ctr"/>
        <c:lblOffset val="100"/>
        <c:noMultiLvlLbl val="0"/>
      </c:catAx>
      <c:valAx>
        <c:axId val="7843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4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061092"/>
        <c:axId val="74847182"/>
      </c:barChart>
      <c:catAx>
        <c:axId val="94061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7182"/>
        <c:auto val="1"/>
        <c:lblAlgn val="ctr"/>
        <c:lblOffset val="100"/>
        <c:noMultiLvlLbl val="0"/>
      </c:catAx>
      <c:valAx>
        <c:axId val="7484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1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065621"/>
        <c:axId val="5223605"/>
      </c:barChart>
      <c:catAx>
        <c:axId val="97065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605"/>
        <c:auto val="1"/>
        <c:lblAlgn val="ctr"/>
        <c:lblOffset val="100"/>
        <c:noMultiLvlLbl val="0"/>
      </c:catAx>
      <c:valAx>
        <c:axId val="522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5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