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759665"/>
        <c:axId val="48009298"/>
      </c:scatterChart>
      <c:valAx>
        <c:axId val="78759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9298"/>
        <c:crossesAt val="0"/>
        <c:crossBetween val="midCat"/>
      </c:valAx>
      <c:valAx>
        <c:axId val="48009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9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141591"/>
        <c:axId val="29820298"/>
      </c:scatterChart>
      <c:valAx>
        <c:axId val="55141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0298"/>
        <c:crossesAt val="0"/>
        <c:crossBetween val="midCat"/>
      </c:valAx>
      <c:valAx>
        <c:axId val="29820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1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363997"/>
        <c:axId val="85264088"/>
      </c:scatterChart>
      <c:valAx>
        <c:axId val="99363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4088"/>
        <c:crossesAt val="0"/>
        <c:crossBetween val="midCat"/>
      </c:valAx>
      <c:valAx>
        <c:axId val="85264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3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481815"/>
        <c:axId val="12465168"/>
      </c:scatterChart>
      <c:valAx>
        <c:axId val="81481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5168"/>
        <c:crossesAt val="0"/>
        <c:crossBetween val="midCat"/>
      </c:valAx>
      <c:valAx>
        <c:axId val="12465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1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