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83881"/>
        <c:axId val="55231762"/>
      </c:scatterChart>
      <c:valAx>
        <c:axId val="8208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762"/>
        <c:crossesAt val="0"/>
        <c:crossBetween val="midCat"/>
      </c:valAx>
      <c:valAx>
        <c:axId val="5523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90916"/>
        <c:axId val="58749477"/>
      </c:scatterChart>
      <c:valAx>
        <c:axId val="4069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477"/>
        <c:crossesAt val="0"/>
        <c:crossBetween val="midCat"/>
      </c:valAx>
      <c:valAx>
        <c:axId val="5874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6905"/>
        <c:axId val="51391085"/>
      </c:scatterChart>
      <c:valAx>
        <c:axId val="6416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085"/>
        <c:crossesAt val="0"/>
        <c:crossBetween val="midCat"/>
      </c:valAx>
      <c:valAx>
        <c:axId val="5139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7222"/>
        <c:axId val="78917105"/>
      </c:scatterChart>
      <c:valAx>
        <c:axId val="5303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105"/>
        <c:crossesAt val="0"/>
        <c:crossBetween val="midCat"/>
      </c:valAx>
      <c:valAx>
        <c:axId val="7891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