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72386"/>
        <c:axId val="52974783"/>
      </c:barChart>
      <c:catAx>
        <c:axId val="106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783"/>
        <c:auto val="1"/>
        <c:lblAlgn val="ctr"/>
        <c:lblOffset val="100"/>
        <c:noMultiLvlLbl val="0"/>
      </c:catAx>
      <c:valAx>
        <c:axId val="529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10343"/>
        <c:axId val="47517967"/>
      </c:barChart>
      <c:catAx>
        <c:axId val="8641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967"/>
        <c:auto val="1"/>
        <c:lblAlgn val="ctr"/>
        <c:lblOffset val="100"/>
        <c:noMultiLvlLbl val="0"/>
      </c:catAx>
      <c:valAx>
        <c:axId val="475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85791"/>
        <c:axId val="60363119"/>
      </c:barChart>
      <c:catAx>
        <c:axId val="6888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119"/>
        <c:auto val="1"/>
        <c:lblAlgn val="ctr"/>
        <c:lblOffset val="100"/>
        <c:noMultiLvlLbl val="0"/>
      </c:catAx>
      <c:valAx>
        <c:axId val="603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08234"/>
        <c:axId val="48367306"/>
      </c:barChart>
      <c:catAx>
        <c:axId val="607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306"/>
        <c:auto val="1"/>
        <c:lblAlgn val="ctr"/>
        <c:lblOffset val="100"/>
        <c:noMultiLvlLbl val="0"/>
      </c:catAx>
      <c:valAx>
        <c:axId val="483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77692"/>
        <c:axId val="57574208"/>
      </c:barChart>
      <c:catAx>
        <c:axId val="1627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208"/>
        <c:auto val="1"/>
        <c:lblAlgn val="ctr"/>
        <c:lblOffset val="100"/>
        <c:noMultiLvlLbl val="0"/>
      </c:catAx>
      <c:valAx>
        <c:axId val="575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82248"/>
        <c:axId val="99792032"/>
      </c:barChart>
      <c:catAx>
        <c:axId val="661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032"/>
        <c:auto val="1"/>
        <c:lblAlgn val="ctr"/>
        <c:lblOffset val="100"/>
        <c:noMultiLvlLbl val="0"/>
      </c:catAx>
      <c:valAx>
        <c:axId val="997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32716"/>
        <c:axId val="37272237"/>
      </c:barChart>
      <c:catAx>
        <c:axId val="2823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237"/>
        <c:auto val="1"/>
        <c:lblAlgn val="ctr"/>
        <c:lblOffset val="100"/>
        <c:noMultiLvlLbl val="0"/>
      </c:catAx>
      <c:valAx>
        <c:axId val="372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72698"/>
        <c:axId val="21358758"/>
      </c:barChart>
      <c:catAx>
        <c:axId val="7437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758"/>
        <c:auto val="1"/>
        <c:lblAlgn val="ctr"/>
        <c:lblOffset val="100"/>
        <c:noMultiLvlLbl val="0"/>
      </c:catAx>
      <c:valAx>
        <c:axId val="213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79414"/>
        <c:axId val="18182195"/>
      </c:barChart>
      <c:catAx>
        <c:axId val="3277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195"/>
        <c:auto val="1"/>
        <c:lblAlgn val="ctr"/>
        <c:lblOffset val="100"/>
        <c:noMultiLvlLbl val="0"/>
      </c:catAx>
      <c:valAx>
        <c:axId val="181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86142"/>
        <c:axId val="32030538"/>
      </c:barChart>
      <c:catAx>
        <c:axId val="5838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538"/>
        <c:auto val="1"/>
        <c:lblAlgn val="ctr"/>
        <c:lblOffset val="100"/>
        <c:noMultiLvlLbl val="0"/>
      </c:catAx>
      <c:valAx>
        <c:axId val="320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34660"/>
        <c:axId val="65015335"/>
      </c:barChart>
      <c:catAx>
        <c:axId val="2993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335"/>
        <c:auto val="1"/>
        <c:lblAlgn val="ctr"/>
        <c:lblOffset val="100"/>
        <c:noMultiLvlLbl val="0"/>
      </c:catAx>
      <c:valAx>
        <c:axId val="650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5080"/>
        <c:axId val="39577303"/>
      </c:barChart>
      <c:catAx>
        <c:axId val="6125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303"/>
        <c:auto val="1"/>
        <c:lblAlgn val="ctr"/>
        <c:lblOffset val="100"/>
        <c:noMultiLvlLbl val="0"/>
      </c:catAx>
      <c:valAx>
        <c:axId val="395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18986"/>
        <c:axId val="21346327"/>
      </c:barChart>
      <c:catAx>
        <c:axId val="5511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327"/>
        <c:auto val="1"/>
        <c:lblAlgn val="ctr"/>
        <c:lblOffset val="100"/>
        <c:noMultiLvlLbl val="0"/>
      </c:catAx>
      <c:valAx>
        <c:axId val="213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03010"/>
        <c:axId val="14263927"/>
      </c:barChart>
      <c:catAx>
        <c:axId val="458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927"/>
        <c:auto val="1"/>
        <c:lblAlgn val="ctr"/>
        <c:lblOffset val="100"/>
        <c:noMultiLvlLbl val="0"/>
      </c:catAx>
      <c:valAx>
        <c:axId val="142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19485"/>
        <c:axId val="30884620"/>
      </c:barChart>
      <c:catAx>
        <c:axId val="3381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620"/>
        <c:auto val="1"/>
        <c:lblAlgn val="ctr"/>
        <c:lblOffset val="100"/>
        <c:noMultiLvlLbl val="0"/>
      </c:catAx>
      <c:valAx>
        <c:axId val="308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27958"/>
        <c:axId val="15598524"/>
      </c:barChart>
      <c:catAx>
        <c:axId val="3092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524"/>
        <c:auto val="1"/>
        <c:lblAlgn val="ctr"/>
        <c:lblOffset val="100"/>
        <c:noMultiLvlLbl val="0"/>
      </c:catAx>
      <c:valAx>
        <c:axId val="155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7487"/>
        <c:axId val="31874139"/>
      </c:barChart>
      <c:catAx>
        <c:axId val="571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139"/>
        <c:auto val="1"/>
        <c:lblAlgn val="ctr"/>
        <c:lblOffset val="100"/>
        <c:noMultiLvlLbl val="0"/>
      </c:catAx>
      <c:valAx>
        <c:axId val="318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1800"/>
        <c:axId val="32878219"/>
      </c:barChart>
      <c:catAx>
        <c:axId val="96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219"/>
        <c:auto val="1"/>
        <c:lblAlgn val="ctr"/>
        <c:lblOffset val="100"/>
        <c:noMultiLvlLbl val="0"/>
      </c:catAx>
      <c:valAx>
        <c:axId val="328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