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55656"/>
        <c:axId val="34534570"/>
      </c:barChart>
      <c:catAx>
        <c:axId val="7045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570"/>
        <c:auto val="1"/>
        <c:lblAlgn val="ctr"/>
        <c:lblOffset val="100"/>
        <c:noMultiLvlLbl val="0"/>
      </c:catAx>
      <c:valAx>
        <c:axId val="345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43226"/>
        <c:axId val="86770704"/>
      </c:barChart>
      <c:catAx>
        <c:axId val="308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704"/>
        <c:auto val="1"/>
        <c:lblAlgn val="ctr"/>
        <c:lblOffset val="100"/>
        <c:noMultiLvlLbl val="0"/>
      </c:catAx>
      <c:valAx>
        <c:axId val="8677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92716"/>
        <c:axId val="42530662"/>
      </c:barChart>
      <c:catAx>
        <c:axId val="989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662"/>
        <c:auto val="1"/>
        <c:lblAlgn val="ctr"/>
        <c:lblOffset val="100"/>
        <c:noMultiLvlLbl val="0"/>
      </c:catAx>
      <c:valAx>
        <c:axId val="425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9804"/>
        <c:axId val="22026546"/>
      </c:barChart>
      <c:catAx>
        <c:axId val="983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546"/>
        <c:auto val="1"/>
        <c:lblAlgn val="ctr"/>
        <c:lblOffset val="100"/>
        <c:noMultiLvlLbl val="0"/>
      </c:catAx>
      <c:valAx>
        <c:axId val="220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42694"/>
        <c:axId val="18676760"/>
      </c:barChart>
      <c:catAx>
        <c:axId val="476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760"/>
        <c:auto val="1"/>
        <c:lblAlgn val="ctr"/>
        <c:lblOffset val="100"/>
        <c:noMultiLvlLbl val="0"/>
      </c:catAx>
      <c:valAx>
        <c:axId val="186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77396"/>
        <c:axId val="55197546"/>
      </c:barChart>
      <c:catAx>
        <c:axId val="142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546"/>
        <c:auto val="1"/>
        <c:lblAlgn val="ctr"/>
        <c:lblOffset val="100"/>
        <c:noMultiLvlLbl val="0"/>
      </c:catAx>
      <c:valAx>
        <c:axId val="551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2101"/>
        <c:axId val="71997697"/>
      </c:barChart>
      <c:catAx>
        <c:axId val="428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697"/>
        <c:auto val="1"/>
        <c:lblAlgn val="ctr"/>
        <c:lblOffset val="100"/>
        <c:noMultiLvlLbl val="0"/>
      </c:catAx>
      <c:valAx>
        <c:axId val="719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44913"/>
        <c:axId val="67049907"/>
      </c:barChart>
      <c:catAx>
        <c:axId val="6144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907"/>
        <c:auto val="1"/>
        <c:lblAlgn val="ctr"/>
        <c:lblOffset val="100"/>
        <c:noMultiLvlLbl val="0"/>
      </c:catAx>
      <c:valAx>
        <c:axId val="670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62097"/>
        <c:axId val="43486646"/>
      </c:barChart>
      <c:catAx>
        <c:axId val="9026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646"/>
        <c:auto val="1"/>
        <c:lblAlgn val="ctr"/>
        <c:lblOffset val="100"/>
        <c:noMultiLvlLbl val="0"/>
      </c:catAx>
      <c:valAx>
        <c:axId val="434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16334"/>
        <c:axId val="58300898"/>
      </c:barChart>
      <c:catAx>
        <c:axId val="9821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898"/>
        <c:auto val="1"/>
        <c:lblAlgn val="ctr"/>
        <c:lblOffset val="100"/>
        <c:noMultiLvlLbl val="0"/>
      </c:catAx>
      <c:valAx>
        <c:axId val="583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42589"/>
        <c:axId val="29702353"/>
      </c:barChart>
      <c:catAx>
        <c:axId val="3274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353"/>
        <c:auto val="1"/>
        <c:lblAlgn val="ctr"/>
        <c:lblOffset val="100"/>
        <c:noMultiLvlLbl val="0"/>
      </c:catAx>
      <c:valAx>
        <c:axId val="297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7844"/>
        <c:axId val="65652610"/>
      </c:barChart>
      <c:catAx>
        <c:axId val="993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610"/>
        <c:auto val="1"/>
        <c:lblAlgn val="ctr"/>
        <c:lblOffset val="100"/>
        <c:noMultiLvlLbl val="0"/>
      </c:catAx>
      <c:valAx>
        <c:axId val="656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81438"/>
        <c:axId val="80876155"/>
      </c:barChart>
      <c:catAx>
        <c:axId val="274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155"/>
        <c:auto val="1"/>
        <c:lblAlgn val="ctr"/>
        <c:lblOffset val="100"/>
        <c:noMultiLvlLbl val="0"/>
      </c:catAx>
      <c:valAx>
        <c:axId val="808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96200"/>
        <c:axId val="7557966"/>
      </c:barChart>
      <c:catAx>
        <c:axId val="6049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66"/>
        <c:auto val="1"/>
        <c:lblAlgn val="ctr"/>
        <c:lblOffset val="100"/>
        <c:noMultiLvlLbl val="0"/>
      </c:catAx>
      <c:valAx>
        <c:axId val="75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44691"/>
        <c:axId val="35361730"/>
      </c:barChart>
      <c:catAx>
        <c:axId val="191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730"/>
        <c:auto val="1"/>
        <c:lblAlgn val="ctr"/>
        <c:lblOffset val="100"/>
        <c:noMultiLvlLbl val="0"/>
      </c:catAx>
      <c:valAx>
        <c:axId val="353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4126"/>
        <c:axId val="61499030"/>
      </c:barChart>
      <c:catAx>
        <c:axId val="586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030"/>
        <c:auto val="1"/>
        <c:lblAlgn val="ctr"/>
        <c:lblOffset val="100"/>
        <c:noMultiLvlLbl val="0"/>
      </c:catAx>
      <c:valAx>
        <c:axId val="614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74984"/>
        <c:axId val="10617727"/>
      </c:barChart>
      <c:catAx>
        <c:axId val="772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727"/>
        <c:auto val="1"/>
        <c:lblAlgn val="ctr"/>
        <c:lblOffset val="100"/>
        <c:noMultiLvlLbl val="0"/>
      </c:catAx>
      <c:valAx>
        <c:axId val="106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81018"/>
        <c:axId val="22799564"/>
      </c:barChart>
      <c:catAx>
        <c:axId val="526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564"/>
        <c:auto val="1"/>
        <c:lblAlgn val="ctr"/>
        <c:lblOffset val="100"/>
        <c:noMultiLvlLbl val="0"/>
      </c:catAx>
      <c:valAx>
        <c:axId val="227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