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2547"/>
        <c:axId val="29779180"/>
      </c:scatterChart>
      <c:valAx>
        <c:axId val="8138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80"/>
        <c:crossesAt val="0"/>
        <c:crossBetween val="midCat"/>
      </c:valAx>
      <c:valAx>
        <c:axId val="2977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8918"/>
        <c:axId val="53124159"/>
      </c:scatterChart>
      <c:valAx>
        <c:axId val="2488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159"/>
        <c:crossesAt val="0"/>
        <c:crossBetween val="midCat"/>
      </c:valAx>
      <c:valAx>
        <c:axId val="5312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6662"/>
        <c:axId val="95491713"/>
      </c:scatterChart>
      <c:valAx>
        <c:axId val="6844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13"/>
        <c:crossesAt val="0"/>
        <c:crossBetween val="midCat"/>
      </c:valAx>
      <c:valAx>
        <c:axId val="9549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1082"/>
        <c:axId val="78184005"/>
      </c:scatterChart>
      <c:valAx>
        <c:axId val="9975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05"/>
        <c:crossesAt val="0"/>
        <c:crossBetween val="midCat"/>
      </c:valAx>
      <c:valAx>
        <c:axId val="7818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