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09070"/>
        <c:axId val="80801136"/>
      </c:scatterChart>
      <c:valAx>
        <c:axId val="22109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1136"/>
        <c:crossesAt val="0"/>
        <c:crossBetween val="midCat"/>
      </c:valAx>
      <c:valAx>
        <c:axId val="80801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9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532353"/>
        <c:axId val="23648166"/>
      </c:scatterChart>
      <c:valAx>
        <c:axId val="56532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8166"/>
        <c:crossesAt val="0"/>
        <c:crossBetween val="midCat"/>
      </c:valAx>
      <c:valAx>
        <c:axId val="23648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2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658167"/>
        <c:axId val="17763045"/>
      </c:scatterChart>
      <c:valAx>
        <c:axId val="12658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3045"/>
        <c:crossesAt val="0"/>
        <c:crossBetween val="midCat"/>
      </c:valAx>
      <c:valAx>
        <c:axId val="17763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8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08936"/>
        <c:axId val="64982850"/>
      </c:scatterChart>
      <c:valAx>
        <c:axId val="10908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2850"/>
        <c:crossesAt val="0"/>
        <c:crossBetween val="midCat"/>
      </c:valAx>
      <c:valAx>
        <c:axId val="64982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8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