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43478"/>
        <c:axId val="42598067"/>
      </c:barChart>
      <c:catAx>
        <c:axId val="184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067"/>
        <c:auto val="1"/>
        <c:lblAlgn val="ctr"/>
        <c:lblOffset val="100"/>
        <c:noMultiLvlLbl val="0"/>
      </c:catAx>
      <c:valAx>
        <c:axId val="425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6899"/>
        <c:axId val="67703910"/>
      </c:barChart>
      <c:catAx>
        <c:axId val="55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10"/>
        <c:auto val="1"/>
        <c:lblAlgn val="ctr"/>
        <c:lblOffset val="100"/>
        <c:noMultiLvlLbl val="0"/>
      </c:catAx>
      <c:valAx>
        <c:axId val="677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24136"/>
        <c:axId val="58102121"/>
      </c:barChart>
      <c:catAx>
        <c:axId val="197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21"/>
        <c:auto val="1"/>
        <c:lblAlgn val="ctr"/>
        <c:lblOffset val="100"/>
        <c:noMultiLvlLbl val="0"/>
      </c:catAx>
      <c:valAx>
        <c:axId val="581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42275"/>
        <c:axId val="89031539"/>
      </c:barChart>
      <c:catAx>
        <c:axId val="876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539"/>
        <c:auto val="1"/>
        <c:lblAlgn val="ctr"/>
        <c:lblOffset val="100"/>
        <c:noMultiLvlLbl val="0"/>
      </c:catAx>
      <c:valAx>
        <c:axId val="890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66815"/>
        <c:axId val="46793793"/>
      </c:barChart>
      <c:catAx>
        <c:axId val="902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93"/>
        <c:auto val="1"/>
        <c:lblAlgn val="ctr"/>
        <c:lblOffset val="100"/>
        <c:noMultiLvlLbl val="0"/>
      </c:catAx>
      <c:valAx>
        <c:axId val="467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1064"/>
        <c:axId val="19003184"/>
      </c:barChart>
      <c:catAx>
        <c:axId val="815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184"/>
        <c:auto val="1"/>
        <c:lblAlgn val="ctr"/>
        <c:lblOffset val="100"/>
        <c:noMultiLvlLbl val="0"/>
      </c:catAx>
      <c:valAx>
        <c:axId val="190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9284"/>
        <c:axId val="94410195"/>
      </c:barChart>
      <c:catAx>
        <c:axId val="652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195"/>
        <c:auto val="1"/>
        <c:lblAlgn val="ctr"/>
        <c:lblOffset val="100"/>
        <c:noMultiLvlLbl val="0"/>
      </c:catAx>
      <c:valAx>
        <c:axId val="944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6585"/>
        <c:axId val="12516070"/>
      </c:barChart>
      <c:catAx>
        <c:axId val="989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070"/>
        <c:auto val="1"/>
        <c:lblAlgn val="ctr"/>
        <c:lblOffset val="100"/>
        <c:noMultiLvlLbl val="0"/>
      </c:catAx>
      <c:valAx>
        <c:axId val="125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3505"/>
        <c:axId val="1340009"/>
      </c:barChart>
      <c:catAx>
        <c:axId val="6402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09"/>
        <c:auto val="1"/>
        <c:lblAlgn val="ctr"/>
        <c:lblOffset val="100"/>
        <c:noMultiLvlLbl val="0"/>
      </c:catAx>
      <c:valAx>
        <c:axId val="13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0529"/>
        <c:axId val="27977180"/>
      </c:barChart>
      <c:catAx>
        <c:axId val="708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180"/>
        <c:auto val="1"/>
        <c:lblAlgn val="ctr"/>
        <c:lblOffset val="100"/>
        <c:noMultiLvlLbl val="0"/>
      </c:catAx>
      <c:valAx>
        <c:axId val="279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25760"/>
        <c:axId val="43622555"/>
      </c:barChart>
      <c:catAx>
        <c:axId val="122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555"/>
        <c:auto val="1"/>
        <c:lblAlgn val="ctr"/>
        <c:lblOffset val="100"/>
        <c:noMultiLvlLbl val="0"/>
      </c:catAx>
      <c:valAx>
        <c:axId val="436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9052"/>
        <c:axId val="35349918"/>
      </c:barChart>
      <c:catAx>
        <c:axId val="401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918"/>
        <c:auto val="1"/>
        <c:lblAlgn val="ctr"/>
        <c:lblOffset val="100"/>
        <c:noMultiLvlLbl val="0"/>
      </c:catAx>
      <c:valAx>
        <c:axId val="353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7307"/>
        <c:axId val="6403837"/>
      </c:barChart>
      <c:catAx>
        <c:axId val="934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37"/>
        <c:auto val="1"/>
        <c:lblAlgn val="ctr"/>
        <c:lblOffset val="100"/>
        <c:noMultiLvlLbl val="0"/>
      </c:catAx>
      <c:valAx>
        <c:axId val="64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27599"/>
        <c:axId val="34410177"/>
      </c:barChart>
      <c:catAx>
        <c:axId val="327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77"/>
        <c:auto val="1"/>
        <c:lblAlgn val="ctr"/>
        <c:lblOffset val="100"/>
        <c:noMultiLvlLbl val="0"/>
      </c:catAx>
      <c:valAx>
        <c:axId val="344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5629"/>
        <c:axId val="80311515"/>
      </c:barChart>
      <c:catAx>
        <c:axId val="6420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515"/>
        <c:auto val="1"/>
        <c:lblAlgn val="ctr"/>
        <c:lblOffset val="100"/>
        <c:noMultiLvlLbl val="0"/>
      </c:catAx>
      <c:valAx>
        <c:axId val="803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7724"/>
        <c:axId val="20936133"/>
      </c:barChart>
      <c:catAx>
        <c:axId val="43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133"/>
        <c:auto val="1"/>
        <c:lblAlgn val="ctr"/>
        <c:lblOffset val="100"/>
        <c:noMultiLvlLbl val="0"/>
      </c:catAx>
      <c:valAx>
        <c:axId val="209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12909"/>
        <c:axId val="43750931"/>
      </c:barChart>
      <c:catAx>
        <c:axId val="238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31"/>
        <c:auto val="1"/>
        <c:lblAlgn val="ctr"/>
        <c:lblOffset val="100"/>
        <c:noMultiLvlLbl val="0"/>
      </c:catAx>
      <c:valAx>
        <c:axId val="437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08025"/>
        <c:axId val="11699731"/>
      </c:barChart>
      <c:catAx>
        <c:axId val="523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731"/>
        <c:auto val="1"/>
        <c:lblAlgn val="ctr"/>
        <c:lblOffset val="100"/>
        <c:noMultiLvlLbl val="0"/>
      </c:catAx>
      <c:valAx>
        <c:axId val="116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