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32824"/>
        <c:axId val="89177553"/>
      </c:barChart>
      <c:catAx>
        <c:axId val="8813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553"/>
        <c:auto val="1"/>
        <c:lblAlgn val="ctr"/>
        <c:lblOffset val="100"/>
        <c:noMultiLvlLbl val="0"/>
      </c:catAx>
      <c:valAx>
        <c:axId val="8917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36372"/>
        <c:axId val="19142438"/>
      </c:barChart>
      <c:catAx>
        <c:axId val="8713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438"/>
        <c:auto val="1"/>
        <c:lblAlgn val="ctr"/>
        <c:lblOffset val="100"/>
        <c:noMultiLvlLbl val="0"/>
      </c:catAx>
      <c:valAx>
        <c:axId val="191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98471"/>
        <c:axId val="27180767"/>
      </c:barChart>
      <c:catAx>
        <c:axId val="9189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767"/>
        <c:auto val="1"/>
        <c:lblAlgn val="ctr"/>
        <c:lblOffset val="100"/>
        <c:noMultiLvlLbl val="0"/>
      </c:catAx>
      <c:valAx>
        <c:axId val="2718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19319"/>
        <c:axId val="78938359"/>
      </c:barChart>
      <c:catAx>
        <c:axId val="3041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359"/>
        <c:auto val="1"/>
        <c:lblAlgn val="ctr"/>
        <c:lblOffset val="100"/>
        <c:noMultiLvlLbl val="0"/>
      </c:catAx>
      <c:valAx>
        <c:axId val="789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77491"/>
        <c:axId val="37101185"/>
      </c:barChart>
      <c:catAx>
        <c:axId val="8677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185"/>
        <c:auto val="1"/>
        <c:lblAlgn val="ctr"/>
        <c:lblOffset val="100"/>
        <c:noMultiLvlLbl val="0"/>
      </c:catAx>
      <c:valAx>
        <c:axId val="3710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31714"/>
        <c:axId val="7120546"/>
      </c:barChart>
      <c:catAx>
        <c:axId val="6443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46"/>
        <c:auto val="1"/>
        <c:lblAlgn val="ctr"/>
        <c:lblOffset val="100"/>
        <c:noMultiLvlLbl val="0"/>
      </c:catAx>
      <c:valAx>
        <c:axId val="71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99171"/>
        <c:axId val="65058140"/>
      </c:barChart>
      <c:catAx>
        <c:axId val="3119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140"/>
        <c:auto val="1"/>
        <c:lblAlgn val="ctr"/>
        <c:lblOffset val="100"/>
        <c:noMultiLvlLbl val="0"/>
      </c:catAx>
      <c:valAx>
        <c:axId val="6505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46536"/>
        <c:axId val="61471756"/>
      </c:barChart>
      <c:catAx>
        <c:axId val="2914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756"/>
        <c:auto val="1"/>
        <c:lblAlgn val="ctr"/>
        <c:lblOffset val="100"/>
        <c:noMultiLvlLbl val="0"/>
      </c:catAx>
      <c:valAx>
        <c:axId val="6147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24174"/>
        <c:axId val="69269513"/>
      </c:barChart>
      <c:catAx>
        <c:axId val="5092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513"/>
        <c:auto val="1"/>
        <c:lblAlgn val="ctr"/>
        <c:lblOffset val="100"/>
        <c:noMultiLvlLbl val="0"/>
      </c:catAx>
      <c:valAx>
        <c:axId val="6926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01552"/>
        <c:axId val="78291751"/>
      </c:barChart>
      <c:catAx>
        <c:axId val="6330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751"/>
        <c:auto val="1"/>
        <c:lblAlgn val="ctr"/>
        <c:lblOffset val="100"/>
        <c:noMultiLvlLbl val="0"/>
      </c:catAx>
      <c:valAx>
        <c:axId val="7829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59051"/>
        <c:axId val="51546093"/>
      </c:barChart>
      <c:catAx>
        <c:axId val="8155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093"/>
        <c:auto val="1"/>
        <c:lblAlgn val="ctr"/>
        <c:lblOffset val="100"/>
        <c:noMultiLvlLbl val="0"/>
      </c:catAx>
      <c:valAx>
        <c:axId val="5154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56293"/>
        <c:axId val="55763019"/>
      </c:barChart>
      <c:catAx>
        <c:axId val="7765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019"/>
        <c:auto val="1"/>
        <c:lblAlgn val="ctr"/>
        <c:lblOffset val="100"/>
        <c:noMultiLvlLbl val="0"/>
      </c:catAx>
      <c:valAx>
        <c:axId val="557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75135"/>
        <c:axId val="73851765"/>
      </c:barChart>
      <c:catAx>
        <c:axId val="7977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765"/>
        <c:auto val="1"/>
        <c:lblAlgn val="ctr"/>
        <c:lblOffset val="100"/>
        <c:noMultiLvlLbl val="0"/>
      </c:catAx>
      <c:valAx>
        <c:axId val="7385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3706"/>
        <c:axId val="87791190"/>
      </c:barChart>
      <c:catAx>
        <c:axId val="771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190"/>
        <c:auto val="1"/>
        <c:lblAlgn val="ctr"/>
        <c:lblOffset val="100"/>
        <c:noMultiLvlLbl val="0"/>
      </c:catAx>
      <c:valAx>
        <c:axId val="877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75040"/>
        <c:axId val="38016555"/>
      </c:barChart>
      <c:catAx>
        <c:axId val="3757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555"/>
        <c:auto val="1"/>
        <c:lblAlgn val="ctr"/>
        <c:lblOffset val="100"/>
        <c:noMultiLvlLbl val="0"/>
      </c:catAx>
      <c:valAx>
        <c:axId val="380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63455"/>
        <c:axId val="95822275"/>
      </c:barChart>
      <c:catAx>
        <c:axId val="8436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275"/>
        <c:auto val="1"/>
        <c:lblAlgn val="ctr"/>
        <c:lblOffset val="100"/>
        <c:noMultiLvlLbl val="0"/>
      </c:catAx>
      <c:valAx>
        <c:axId val="958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61067"/>
        <c:axId val="14985735"/>
      </c:barChart>
      <c:catAx>
        <c:axId val="4206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735"/>
        <c:auto val="1"/>
        <c:lblAlgn val="ctr"/>
        <c:lblOffset val="100"/>
        <c:noMultiLvlLbl val="0"/>
      </c:catAx>
      <c:valAx>
        <c:axId val="1498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51304"/>
        <c:axId val="36386222"/>
      </c:barChart>
      <c:catAx>
        <c:axId val="1615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222"/>
        <c:auto val="1"/>
        <c:lblAlgn val="ctr"/>
        <c:lblOffset val="100"/>
        <c:noMultiLvlLbl val="0"/>
      </c:catAx>
      <c:valAx>
        <c:axId val="363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