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3852"/>
        <c:axId val="24605142"/>
      </c:scatterChart>
      <c:valAx>
        <c:axId val="5106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142"/>
        <c:crossesAt val="0"/>
        <c:crossBetween val="midCat"/>
      </c:valAx>
      <c:valAx>
        <c:axId val="2460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3981"/>
        <c:axId val="26574935"/>
      </c:scatterChart>
      <c:valAx>
        <c:axId val="246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35"/>
        <c:crossesAt val="0"/>
        <c:crossBetween val="midCat"/>
      </c:valAx>
      <c:valAx>
        <c:axId val="2657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36717"/>
        <c:axId val="55989680"/>
      </c:scatterChart>
      <c:valAx>
        <c:axId val="5423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680"/>
        <c:crossesAt val="0"/>
        <c:crossBetween val="midCat"/>
      </c:valAx>
      <c:valAx>
        <c:axId val="5598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051"/>
        <c:axId val="63595301"/>
      </c:scatterChart>
      <c:valAx>
        <c:axId val="43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01"/>
        <c:crossesAt val="0"/>
        <c:crossBetween val="midCat"/>
      </c:valAx>
      <c:valAx>
        <c:axId val="635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