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94009"/>
        <c:axId val="500441"/>
      </c:barChart>
      <c:catAx>
        <c:axId val="846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"/>
        <c:auto val="1"/>
        <c:lblAlgn val="ctr"/>
        <c:lblOffset val="100"/>
        <c:noMultiLvlLbl val="0"/>
      </c:catAx>
      <c:valAx>
        <c:axId val="5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9461"/>
        <c:axId val="53925457"/>
      </c:barChart>
      <c:catAx>
        <c:axId val="861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57"/>
        <c:auto val="1"/>
        <c:lblAlgn val="ctr"/>
        <c:lblOffset val="100"/>
        <c:noMultiLvlLbl val="0"/>
      </c:catAx>
      <c:valAx>
        <c:axId val="539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43090"/>
        <c:axId val="16605254"/>
      </c:barChart>
      <c:catAx>
        <c:axId val="443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254"/>
        <c:auto val="1"/>
        <c:lblAlgn val="ctr"/>
        <c:lblOffset val="100"/>
        <c:noMultiLvlLbl val="0"/>
      </c:catAx>
      <c:valAx>
        <c:axId val="166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5062"/>
        <c:axId val="96279030"/>
      </c:barChart>
      <c:catAx>
        <c:axId val="764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30"/>
        <c:auto val="1"/>
        <c:lblAlgn val="ctr"/>
        <c:lblOffset val="100"/>
        <c:noMultiLvlLbl val="0"/>
      </c:catAx>
      <c:valAx>
        <c:axId val="962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3589"/>
        <c:axId val="67574865"/>
      </c:barChart>
      <c:catAx>
        <c:axId val="623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65"/>
        <c:auto val="1"/>
        <c:lblAlgn val="ctr"/>
        <c:lblOffset val="100"/>
        <c:noMultiLvlLbl val="0"/>
      </c:catAx>
      <c:valAx>
        <c:axId val="675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8502"/>
        <c:axId val="16970372"/>
      </c:barChart>
      <c:catAx>
        <c:axId val="343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72"/>
        <c:auto val="1"/>
        <c:lblAlgn val="ctr"/>
        <c:lblOffset val="100"/>
        <c:noMultiLvlLbl val="0"/>
      </c:catAx>
      <c:valAx>
        <c:axId val="169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6759"/>
        <c:axId val="4126777"/>
      </c:barChart>
      <c:catAx>
        <c:axId val="880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7"/>
        <c:auto val="1"/>
        <c:lblAlgn val="ctr"/>
        <c:lblOffset val="100"/>
        <c:noMultiLvlLbl val="0"/>
      </c:catAx>
      <c:valAx>
        <c:axId val="41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7521"/>
        <c:axId val="90363218"/>
      </c:barChart>
      <c:catAx>
        <c:axId val="861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218"/>
        <c:auto val="1"/>
        <c:lblAlgn val="ctr"/>
        <c:lblOffset val="100"/>
        <c:noMultiLvlLbl val="0"/>
      </c:catAx>
      <c:valAx>
        <c:axId val="903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04924"/>
        <c:axId val="79956882"/>
      </c:barChart>
      <c:catAx>
        <c:axId val="762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882"/>
        <c:auto val="1"/>
        <c:lblAlgn val="ctr"/>
        <c:lblOffset val="100"/>
        <c:noMultiLvlLbl val="0"/>
      </c:catAx>
      <c:valAx>
        <c:axId val="799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58281"/>
        <c:axId val="84750947"/>
      </c:barChart>
      <c:catAx>
        <c:axId val="9035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947"/>
        <c:auto val="1"/>
        <c:lblAlgn val="ctr"/>
        <c:lblOffset val="100"/>
        <c:noMultiLvlLbl val="0"/>
      </c:catAx>
      <c:valAx>
        <c:axId val="847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5846"/>
        <c:axId val="75983542"/>
      </c:barChart>
      <c:catAx>
        <c:axId val="169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42"/>
        <c:auto val="1"/>
        <c:lblAlgn val="ctr"/>
        <c:lblOffset val="100"/>
        <c:noMultiLvlLbl val="0"/>
      </c:catAx>
      <c:valAx>
        <c:axId val="759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8995"/>
        <c:axId val="52713128"/>
      </c:barChart>
      <c:catAx>
        <c:axId val="574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128"/>
        <c:auto val="1"/>
        <c:lblAlgn val="ctr"/>
        <c:lblOffset val="100"/>
        <c:noMultiLvlLbl val="0"/>
      </c:catAx>
      <c:valAx>
        <c:axId val="527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78946"/>
        <c:axId val="87207482"/>
      </c:barChart>
      <c:catAx>
        <c:axId val="147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482"/>
        <c:auto val="1"/>
        <c:lblAlgn val="ctr"/>
        <c:lblOffset val="100"/>
        <c:noMultiLvlLbl val="0"/>
      </c:catAx>
      <c:valAx>
        <c:axId val="872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64144"/>
        <c:axId val="58495781"/>
      </c:barChart>
      <c:catAx>
        <c:axId val="936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781"/>
        <c:auto val="1"/>
        <c:lblAlgn val="ctr"/>
        <c:lblOffset val="100"/>
        <c:noMultiLvlLbl val="0"/>
      </c:catAx>
      <c:valAx>
        <c:axId val="584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1341"/>
        <c:axId val="88292054"/>
      </c:barChart>
      <c:catAx>
        <c:axId val="986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054"/>
        <c:auto val="1"/>
        <c:lblAlgn val="ctr"/>
        <c:lblOffset val="100"/>
        <c:noMultiLvlLbl val="0"/>
      </c:catAx>
      <c:valAx>
        <c:axId val="882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04541"/>
        <c:axId val="47889606"/>
      </c:barChart>
      <c:catAx>
        <c:axId val="215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06"/>
        <c:auto val="1"/>
        <c:lblAlgn val="ctr"/>
        <c:lblOffset val="100"/>
        <c:noMultiLvlLbl val="0"/>
      </c:catAx>
      <c:valAx>
        <c:axId val="478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81569"/>
        <c:axId val="7666166"/>
      </c:barChart>
      <c:catAx>
        <c:axId val="315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66"/>
        <c:auto val="1"/>
        <c:lblAlgn val="ctr"/>
        <c:lblOffset val="100"/>
        <c:noMultiLvlLbl val="0"/>
      </c:catAx>
      <c:valAx>
        <c:axId val="76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9628"/>
        <c:axId val="36233014"/>
      </c:barChart>
      <c:catAx>
        <c:axId val="300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14"/>
        <c:auto val="1"/>
        <c:lblAlgn val="ctr"/>
        <c:lblOffset val="100"/>
        <c:noMultiLvlLbl val="0"/>
      </c:catAx>
      <c:valAx>
        <c:axId val="362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