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40773"/>
        <c:axId val="97425978"/>
      </c:scatterChart>
      <c:valAx>
        <c:axId val="6484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78"/>
        <c:crossesAt val="0"/>
        <c:crossBetween val="midCat"/>
      </c:valAx>
      <c:valAx>
        <c:axId val="9742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233"/>
        <c:axId val="89036208"/>
      </c:scatterChart>
      <c:valAx>
        <c:axId val="731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208"/>
        <c:crossesAt val="0"/>
        <c:crossBetween val="midCat"/>
      </c:valAx>
      <c:valAx>
        <c:axId val="8903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6457"/>
        <c:axId val="79362270"/>
      </c:scatterChart>
      <c:valAx>
        <c:axId val="5440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70"/>
        <c:crossesAt val="0"/>
        <c:crossBetween val="midCat"/>
      </c:valAx>
      <c:valAx>
        <c:axId val="7936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1626"/>
        <c:axId val="53569125"/>
      </c:scatterChart>
      <c:valAx>
        <c:axId val="9687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125"/>
        <c:crossesAt val="0"/>
        <c:crossBetween val="midCat"/>
      </c:valAx>
      <c:valAx>
        <c:axId val="5356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