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49617"/>
        <c:axId val="71897414"/>
      </c:barChart>
      <c:catAx>
        <c:axId val="986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414"/>
        <c:auto val="1"/>
        <c:lblAlgn val="ctr"/>
        <c:lblOffset val="100"/>
        <c:noMultiLvlLbl val="0"/>
      </c:catAx>
      <c:valAx>
        <c:axId val="718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7840"/>
        <c:axId val="29835250"/>
      </c:barChart>
      <c:catAx>
        <c:axId val="434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250"/>
        <c:auto val="1"/>
        <c:lblAlgn val="ctr"/>
        <c:lblOffset val="100"/>
        <c:noMultiLvlLbl val="0"/>
      </c:catAx>
      <c:valAx>
        <c:axId val="298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8120"/>
        <c:axId val="17963380"/>
      </c:barChart>
      <c:catAx>
        <c:axId val="369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380"/>
        <c:auto val="1"/>
        <c:lblAlgn val="ctr"/>
        <c:lblOffset val="100"/>
        <c:noMultiLvlLbl val="0"/>
      </c:catAx>
      <c:valAx>
        <c:axId val="179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10073"/>
        <c:axId val="5793762"/>
      </c:barChart>
      <c:catAx>
        <c:axId val="764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62"/>
        <c:auto val="1"/>
        <c:lblAlgn val="ctr"/>
        <c:lblOffset val="100"/>
        <c:noMultiLvlLbl val="0"/>
      </c:catAx>
      <c:valAx>
        <c:axId val="57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83622"/>
        <c:axId val="2166036"/>
      </c:barChart>
      <c:catAx>
        <c:axId val="790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36"/>
        <c:auto val="1"/>
        <c:lblAlgn val="ctr"/>
        <c:lblOffset val="100"/>
        <c:noMultiLvlLbl val="0"/>
      </c:catAx>
      <c:valAx>
        <c:axId val="21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22014"/>
        <c:axId val="17991878"/>
      </c:barChart>
      <c:catAx>
        <c:axId val="288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878"/>
        <c:auto val="1"/>
        <c:lblAlgn val="ctr"/>
        <c:lblOffset val="100"/>
        <c:noMultiLvlLbl val="0"/>
      </c:catAx>
      <c:valAx>
        <c:axId val="179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3737"/>
        <c:axId val="44829413"/>
      </c:barChart>
      <c:catAx>
        <c:axId val="124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413"/>
        <c:auto val="1"/>
        <c:lblAlgn val="ctr"/>
        <c:lblOffset val="100"/>
        <c:noMultiLvlLbl val="0"/>
      </c:catAx>
      <c:valAx>
        <c:axId val="448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66085"/>
        <c:axId val="91887503"/>
      </c:barChart>
      <c:catAx>
        <c:axId val="187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503"/>
        <c:auto val="1"/>
        <c:lblAlgn val="ctr"/>
        <c:lblOffset val="100"/>
        <c:noMultiLvlLbl val="0"/>
      </c:catAx>
      <c:valAx>
        <c:axId val="918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88504"/>
        <c:axId val="58022168"/>
      </c:barChart>
      <c:catAx>
        <c:axId val="7728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168"/>
        <c:auto val="1"/>
        <c:lblAlgn val="ctr"/>
        <c:lblOffset val="100"/>
        <c:noMultiLvlLbl val="0"/>
      </c:catAx>
      <c:valAx>
        <c:axId val="580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83637"/>
        <c:axId val="94627112"/>
      </c:barChart>
      <c:catAx>
        <c:axId val="393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112"/>
        <c:auto val="1"/>
        <c:lblAlgn val="ctr"/>
        <c:lblOffset val="100"/>
        <c:noMultiLvlLbl val="0"/>
      </c:catAx>
      <c:valAx>
        <c:axId val="946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2318"/>
        <c:axId val="38814884"/>
      </c:barChart>
      <c:catAx>
        <c:axId val="82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884"/>
        <c:auto val="1"/>
        <c:lblAlgn val="ctr"/>
        <c:lblOffset val="100"/>
        <c:noMultiLvlLbl val="0"/>
      </c:catAx>
      <c:valAx>
        <c:axId val="3881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0480"/>
        <c:axId val="9165207"/>
      </c:barChart>
      <c:catAx>
        <c:axId val="200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07"/>
        <c:auto val="1"/>
        <c:lblAlgn val="ctr"/>
        <c:lblOffset val="100"/>
        <c:noMultiLvlLbl val="0"/>
      </c:catAx>
      <c:valAx>
        <c:axId val="91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07325"/>
        <c:axId val="47084781"/>
      </c:barChart>
      <c:catAx>
        <c:axId val="7780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781"/>
        <c:auto val="1"/>
        <c:lblAlgn val="ctr"/>
        <c:lblOffset val="100"/>
        <c:noMultiLvlLbl val="0"/>
      </c:catAx>
      <c:valAx>
        <c:axId val="470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69347"/>
        <c:axId val="45470747"/>
      </c:barChart>
      <c:catAx>
        <c:axId val="9726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747"/>
        <c:auto val="1"/>
        <c:lblAlgn val="ctr"/>
        <c:lblOffset val="100"/>
        <c:noMultiLvlLbl val="0"/>
      </c:catAx>
      <c:valAx>
        <c:axId val="454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33453"/>
        <c:axId val="52815860"/>
      </c:barChart>
      <c:catAx>
        <c:axId val="398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860"/>
        <c:auto val="1"/>
        <c:lblAlgn val="ctr"/>
        <c:lblOffset val="100"/>
        <c:noMultiLvlLbl val="0"/>
      </c:catAx>
      <c:valAx>
        <c:axId val="528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26443"/>
        <c:axId val="82791967"/>
      </c:barChart>
      <c:catAx>
        <c:axId val="396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67"/>
        <c:auto val="1"/>
        <c:lblAlgn val="ctr"/>
        <c:lblOffset val="100"/>
        <c:noMultiLvlLbl val="0"/>
      </c:catAx>
      <c:valAx>
        <c:axId val="827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1817"/>
        <c:axId val="77450789"/>
      </c:barChart>
      <c:catAx>
        <c:axId val="39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89"/>
        <c:auto val="1"/>
        <c:lblAlgn val="ctr"/>
        <c:lblOffset val="100"/>
        <c:noMultiLvlLbl val="0"/>
      </c:catAx>
      <c:valAx>
        <c:axId val="774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14209"/>
        <c:axId val="71302211"/>
      </c:barChart>
      <c:catAx>
        <c:axId val="751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11"/>
        <c:auto val="1"/>
        <c:lblAlgn val="ctr"/>
        <c:lblOffset val="100"/>
        <c:noMultiLvlLbl val="0"/>
      </c:catAx>
      <c:valAx>
        <c:axId val="713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