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0160"/>
        <c:axId val="84078080"/>
      </c:scatterChart>
      <c:valAx>
        <c:axId val="9509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080"/>
        <c:crossesAt val="0"/>
        <c:crossBetween val="midCat"/>
      </c:valAx>
      <c:valAx>
        <c:axId val="8407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92634"/>
        <c:axId val="99857931"/>
      </c:scatterChart>
      <c:valAx>
        <c:axId val="3569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931"/>
        <c:crossesAt val="0"/>
        <c:crossBetween val="midCat"/>
      </c:valAx>
      <c:valAx>
        <c:axId val="9985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15391"/>
        <c:axId val="45813751"/>
      </c:scatterChart>
      <c:valAx>
        <c:axId val="1141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751"/>
        <c:crossesAt val="0"/>
        <c:crossBetween val="midCat"/>
      </c:valAx>
      <c:valAx>
        <c:axId val="4581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83855"/>
        <c:axId val="48787995"/>
      </c:scatterChart>
      <c:valAx>
        <c:axId val="1858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995"/>
        <c:crossesAt val="0"/>
        <c:crossBetween val="midCat"/>
      </c:valAx>
      <c:valAx>
        <c:axId val="4878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