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32738"/>
        <c:axId val="66236561"/>
      </c:barChart>
      <c:catAx>
        <c:axId val="6523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6561"/>
        <c:auto val="1"/>
        <c:lblAlgn val="ctr"/>
        <c:lblOffset val="100"/>
        <c:noMultiLvlLbl val="0"/>
      </c:catAx>
      <c:valAx>
        <c:axId val="6623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31090"/>
        <c:axId val="32139421"/>
      </c:barChart>
      <c:catAx>
        <c:axId val="9793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9421"/>
        <c:auto val="1"/>
        <c:lblAlgn val="ctr"/>
        <c:lblOffset val="100"/>
        <c:noMultiLvlLbl val="0"/>
      </c:catAx>
      <c:valAx>
        <c:axId val="3213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53845"/>
        <c:axId val="49639715"/>
      </c:barChart>
      <c:catAx>
        <c:axId val="7945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9715"/>
        <c:auto val="1"/>
        <c:lblAlgn val="ctr"/>
        <c:lblOffset val="100"/>
        <c:noMultiLvlLbl val="0"/>
      </c:catAx>
      <c:valAx>
        <c:axId val="4963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276146"/>
        <c:axId val="28021927"/>
      </c:barChart>
      <c:catAx>
        <c:axId val="9127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927"/>
        <c:auto val="1"/>
        <c:lblAlgn val="ctr"/>
        <c:lblOffset val="100"/>
        <c:noMultiLvlLbl val="0"/>
      </c:catAx>
      <c:valAx>
        <c:axId val="2802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336593"/>
        <c:axId val="54528513"/>
      </c:barChart>
      <c:catAx>
        <c:axId val="2833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513"/>
        <c:auto val="1"/>
        <c:lblAlgn val="ctr"/>
        <c:lblOffset val="100"/>
        <c:noMultiLvlLbl val="0"/>
      </c:catAx>
      <c:valAx>
        <c:axId val="5452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91939"/>
        <c:axId val="39672541"/>
      </c:barChart>
      <c:catAx>
        <c:axId val="3859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541"/>
        <c:auto val="1"/>
        <c:lblAlgn val="ctr"/>
        <c:lblOffset val="100"/>
        <c:noMultiLvlLbl val="0"/>
      </c:catAx>
      <c:valAx>
        <c:axId val="3967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14881"/>
        <c:axId val="51222653"/>
      </c:barChart>
      <c:catAx>
        <c:axId val="6741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653"/>
        <c:auto val="1"/>
        <c:lblAlgn val="ctr"/>
        <c:lblOffset val="100"/>
        <c:noMultiLvlLbl val="0"/>
      </c:catAx>
      <c:valAx>
        <c:axId val="5122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36874"/>
        <c:axId val="47031854"/>
      </c:barChart>
      <c:catAx>
        <c:axId val="7113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1854"/>
        <c:auto val="1"/>
        <c:lblAlgn val="ctr"/>
        <c:lblOffset val="100"/>
        <c:noMultiLvlLbl val="0"/>
      </c:catAx>
      <c:valAx>
        <c:axId val="4703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34145"/>
        <c:axId val="65100241"/>
      </c:barChart>
      <c:catAx>
        <c:axId val="7043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0241"/>
        <c:auto val="1"/>
        <c:lblAlgn val="ctr"/>
        <c:lblOffset val="100"/>
        <c:noMultiLvlLbl val="0"/>
      </c:catAx>
      <c:valAx>
        <c:axId val="6510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03028"/>
        <c:axId val="95128687"/>
      </c:barChart>
      <c:catAx>
        <c:axId val="5020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8687"/>
        <c:auto val="1"/>
        <c:lblAlgn val="ctr"/>
        <c:lblOffset val="100"/>
        <c:noMultiLvlLbl val="0"/>
      </c:catAx>
      <c:valAx>
        <c:axId val="9512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14494"/>
        <c:axId val="14335716"/>
      </c:barChart>
      <c:catAx>
        <c:axId val="5451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716"/>
        <c:auto val="1"/>
        <c:lblAlgn val="ctr"/>
        <c:lblOffset val="100"/>
        <c:noMultiLvlLbl val="0"/>
      </c:catAx>
      <c:valAx>
        <c:axId val="1433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16710"/>
        <c:axId val="73040296"/>
      </c:barChart>
      <c:catAx>
        <c:axId val="4851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296"/>
        <c:auto val="1"/>
        <c:lblAlgn val="ctr"/>
        <c:lblOffset val="100"/>
        <c:noMultiLvlLbl val="0"/>
      </c:catAx>
      <c:valAx>
        <c:axId val="7304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19699"/>
        <c:axId val="35682222"/>
      </c:barChart>
      <c:catAx>
        <c:axId val="9531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2222"/>
        <c:auto val="1"/>
        <c:lblAlgn val="ctr"/>
        <c:lblOffset val="100"/>
        <c:noMultiLvlLbl val="0"/>
      </c:catAx>
      <c:valAx>
        <c:axId val="3568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26692"/>
        <c:axId val="75555910"/>
      </c:barChart>
      <c:catAx>
        <c:axId val="7422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910"/>
        <c:auto val="1"/>
        <c:lblAlgn val="ctr"/>
        <c:lblOffset val="100"/>
        <c:noMultiLvlLbl val="0"/>
      </c:catAx>
      <c:valAx>
        <c:axId val="7555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94350"/>
        <c:axId val="65321102"/>
      </c:barChart>
      <c:catAx>
        <c:axId val="5049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102"/>
        <c:auto val="1"/>
        <c:lblAlgn val="ctr"/>
        <c:lblOffset val="100"/>
        <c:noMultiLvlLbl val="0"/>
      </c:catAx>
      <c:valAx>
        <c:axId val="6532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50552"/>
        <c:axId val="70677650"/>
      </c:barChart>
      <c:catAx>
        <c:axId val="5935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650"/>
        <c:auto val="1"/>
        <c:lblAlgn val="ctr"/>
        <c:lblOffset val="100"/>
        <c:noMultiLvlLbl val="0"/>
      </c:catAx>
      <c:valAx>
        <c:axId val="7067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311215"/>
        <c:axId val="6406172"/>
      </c:barChart>
      <c:catAx>
        <c:axId val="4731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172"/>
        <c:auto val="1"/>
        <c:lblAlgn val="ctr"/>
        <c:lblOffset val="100"/>
        <c:noMultiLvlLbl val="0"/>
      </c:catAx>
      <c:valAx>
        <c:axId val="640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38516"/>
        <c:axId val="982709"/>
      </c:barChart>
      <c:catAx>
        <c:axId val="8303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9"/>
        <c:auto val="1"/>
        <c:lblAlgn val="ctr"/>
        <c:lblOffset val="100"/>
        <c:noMultiLvlLbl val="0"/>
      </c:catAx>
      <c:valAx>
        <c:axId val="98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