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1151"/>
        <c:axId val="34268355"/>
      </c:scatterChart>
      <c:valAx>
        <c:axId val="6910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55"/>
        <c:crossesAt val="0"/>
        <c:crossBetween val="midCat"/>
      </c:valAx>
      <c:valAx>
        <c:axId val="3426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09872"/>
        <c:axId val="73927557"/>
      </c:scatterChart>
      <c:valAx>
        <c:axId val="6640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557"/>
        <c:crossesAt val="0"/>
        <c:crossBetween val="midCat"/>
      </c:valAx>
      <c:valAx>
        <c:axId val="7392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94048"/>
        <c:axId val="34658012"/>
      </c:scatterChart>
      <c:valAx>
        <c:axId val="5129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012"/>
        <c:crossesAt val="0"/>
        <c:crossBetween val="midCat"/>
      </c:valAx>
      <c:valAx>
        <c:axId val="3465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2973"/>
        <c:axId val="36963308"/>
      </c:scatterChart>
      <c:valAx>
        <c:axId val="33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08"/>
        <c:crossesAt val="0"/>
        <c:crossBetween val="midCat"/>
      </c:valAx>
      <c:valAx>
        <c:axId val="3696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