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50584"/>
        <c:axId val="23589493"/>
      </c:barChart>
      <c:catAx>
        <c:axId val="9765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493"/>
        <c:auto val="1"/>
        <c:lblAlgn val="ctr"/>
        <c:lblOffset val="100"/>
        <c:noMultiLvlLbl val="0"/>
      </c:catAx>
      <c:valAx>
        <c:axId val="2358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56595"/>
        <c:axId val="97353426"/>
      </c:barChart>
      <c:catAx>
        <c:axId val="7955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426"/>
        <c:auto val="1"/>
        <c:lblAlgn val="ctr"/>
        <c:lblOffset val="100"/>
        <c:noMultiLvlLbl val="0"/>
      </c:catAx>
      <c:valAx>
        <c:axId val="9735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4469"/>
        <c:axId val="1887121"/>
      </c:barChart>
      <c:catAx>
        <c:axId val="519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21"/>
        <c:auto val="1"/>
        <c:lblAlgn val="ctr"/>
        <c:lblOffset val="100"/>
        <c:noMultiLvlLbl val="0"/>
      </c:catAx>
      <c:valAx>
        <c:axId val="188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06287"/>
        <c:axId val="6795552"/>
      </c:barChart>
      <c:catAx>
        <c:axId val="7630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52"/>
        <c:auto val="1"/>
        <c:lblAlgn val="ctr"/>
        <c:lblOffset val="100"/>
        <c:noMultiLvlLbl val="0"/>
      </c:catAx>
      <c:valAx>
        <c:axId val="67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85802"/>
        <c:axId val="28718089"/>
      </c:barChart>
      <c:catAx>
        <c:axId val="1218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089"/>
        <c:auto val="1"/>
        <c:lblAlgn val="ctr"/>
        <c:lblOffset val="100"/>
        <c:noMultiLvlLbl val="0"/>
      </c:catAx>
      <c:valAx>
        <c:axId val="287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88552"/>
        <c:axId val="79303431"/>
      </c:barChart>
      <c:catAx>
        <c:axId val="1208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431"/>
        <c:auto val="1"/>
        <c:lblAlgn val="ctr"/>
        <c:lblOffset val="100"/>
        <c:noMultiLvlLbl val="0"/>
      </c:catAx>
      <c:valAx>
        <c:axId val="793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306"/>
        <c:axId val="21954314"/>
      </c:barChart>
      <c:catAx>
        <c:axId val="909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314"/>
        <c:auto val="1"/>
        <c:lblAlgn val="ctr"/>
        <c:lblOffset val="100"/>
        <c:noMultiLvlLbl val="0"/>
      </c:catAx>
      <c:valAx>
        <c:axId val="219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18111"/>
        <c:axId val="12856588"/>
      </c:barChart>
      <c:catAx>
        <c:axId val="4871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588"/>
        <c:auto val="1"/>
        <c:lblAlgn val="ctr"/>
        <c:lblOffset val="100"/>
        <c:noMultiLvlLbl val="0"/>
      </c:catAx>
      <c:valAx>
        <c:axId val="128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38972"/>
        <c:axId val="10666561"/>
      </c:barChart>
      <c:catAx>
        <c:axId val="6143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561"/>
        <c:auto val="1"/>
        <c:lblAlgn val="ctr"/>
        <c:lblOffset val="100"/>
        <c:noMultiLvlLbl val="0"/>
      </c:catAx>
      <c:valAx>
        <c:axId val="106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22514"/>
        <c:axId val="25315123"/>
      </c:barChart>
      <c:catAx>
        <c:axId val="1952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123"/>
        <c:auto val="1"/>
        <c:lblAlgn val="ctr"/>
        <c:lblOffset val="100"/>
        <c:noMultiLvlLbl val="0"/>
      </c:catAx>
      <c:valAx>
        <c:axId val="2531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07207"/>
        <c:axId val="29696048"/>
      </c:barChart>
      <c:catAx>
        <c:axId val="1340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048"/>
        <c:auto val="1"/>
        <c:lblAlgn val="ctr"/>
        <c:lblOffset val="100"/>
        <c:noMultiLvlLbl val="0"/>
      </c:catAx>
      <c:valAx>
        <c:axId val="296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92095"/>
        <c:axId val="65200918"/>
      </c:barChart>
      <c:catAx>
        <c:axId val="2579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918"/>
        <c:auto val="1"/>
        <c:lblAlgn val="ctr"/>
        <c:lblOffset val="100"/>
        <c:noMultiLvlLbl val="0"/>
      </c:catAx>
      <c:valAx>
        <c:axId val="6520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99896"/>
        <c:axId val="93495045"/>
      </c:barChart>
      <c:catAx>
        <c:axId val="5369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045"/>
        <c:auto val="1"/>
        <c:lblAlgn val="ctr"/>
        <c:lblOffset val="100"/>
        <c:noMultiLvlLbl val="0"/>
      </c:catAx>
      <c:valAx>
        <c:axId val="934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44268"/>
        <c:axId val="69732408"/>
      </c:barChart>
      <c:catAx>
        <c:axId val="5194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408"/>
        <c:auto val="1"/>
        <c:lblAlgn val="ctr"/>
        <c:lblOffset val="100"/>
        <c:noMultiLvlLbl val="0"/>
      </c:catAx>
      <c:valAx>
        <c:axId val="6973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33347"/>
        <c:axId val="25781981"/>
      </c:barChart>
      <c:catAx>
        <c:axId val="5413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981"/>
        <c:auto val="1"/>
        <c:lblAlgn val="ctr"/>
        <c:lblOffset val="100"/>
        <c:noMultiLvlLbl val="0"/>
      </c:catAx>
      <c:valAx>
        <c:axId val="257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16966"/>
        <c:axId val="4755755"/>
      </c:barChart>
      <c:catAx>
        <c:axId val="6651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55"/>
        <c:auto val="1"/>
        <c:lblAlgn val="ctr"/>
        <c:lblOffset val="100"/>
        <c:noMultiLvlLbl val="0"/>
      </c:catAx>
      <c:valAx>
        <c:axId val="47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7703"/>
        <c:axId val="12587525"/>
      </c:barChart>
      <c:catAx>
        <c:axId val="18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525"/>
        <c:auto val="1"/>
        <c:lblAlgn val="ctr"/>
        <c:lblOffset val="100"/>
        <c:noMultiLvlLbl val="0"/>
      </c:catAx>
      <c:valAx>
        <c:axId val="125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23131"/>
        <c:axId val="36610270"/>
      </c:barChart>
      <c:catAx>
        <c:axId val="9602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270"/>
        <c:auto val="1"/>
        <c:lblAlgn val="ctr"/>
        <c:lblOffset val="100"/>
        <c:noMultiLvlLbl val="0"/>
      </c:catAx>
      <c:valAx>
        <c:axId val="366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