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67134"/>
        <c:axId val="82998103"/>
      </c:scatterChart>
      <c:valAx>
        <c:axId val="9896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103"/>
        <c:crossesAt val="0"/>
        <c:crossBetween val="midCat"/>
      </c:valAx>
      <c:valAx>
        <c:axId val="8299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51246"/>
        <c:axId val="70116314"/>
      </c:scatterChart>
      <c:valAx>
        <c:axId val="6065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314"/>
        <c:crossesAt val="0"/>
        <c:crossBetween val="midCat"/>
      </c:valAx>
      <c:valAx>
        <c:axId val="7011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86977"/>
        <c:axId val="24048763"/>
      </c:scatterChart>
      <c:valAx>
        <c:axId val="6908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763"/>
        <c:crossesAt val="0"/>
        <c:crossBetween val="midCat"/>
      </c:valAx>
      <c:valAx>
        <c:axId val="2404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69966"/>
        <c:axId val="38513667"/>
      </c:scatterChart>
      <c:valAx>
        <c:axId val="6466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667"/>
        <c:crossesAt val="0"/>
        <c:crossBetween val="midCat"/>
      </c:valAx>
      <c:valAx>
        <c:axId val="3851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