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09145"/>
        <c:axId val="84052365"/>
      </c:barChart>
      <c:catAx>
        <c:axId val="6910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365"/>
        <c:auto val="1"/>
        <c:lblAlgn val="ctr"/>
        <c:lblOffset val="100"/>
        <c:noMultiLvlLbl val="0"/>
      </c:catAx>
      <c:valAx>
        <c:axId val="8405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1681"/>
        <c:axId val="56667680"/>
      </c:barChart>
      <c:catAx>
        <c:axId val="900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680"/>
        <c:auto val="1"/>
        <c:lblAlgn val="ctr"/>
        <c:lblOffset val="100"/>
        <c:noMultiLvlLbl val="0"/>
      </c:catAx>
      <c:valAx>
        <c:axId val="5666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22275"/>
        <c:axId val="19796573"/>
      </c:barChart>
      <c:catAx>
        <c:axId val="6892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573"/>
        <c:auto val="1"/>
        <c:lblAlgn val="ctr"/>
        <c:lblOffset val="100"/>
        <c:noMultiLvlLbl val="0"/>
      </c:catAx>
      <c:valAx>
        <c:axId val="1979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66670"/>
        <c:axId val="66847275"/>
      </c:barChart>
      <c:catAx>
        <c:axId val="6256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275"/>
        <c:auto val="1"/>
        <c:lblAlgn val="ctr"/>
        <c:lblOffset val="100"/>
        <c:noMultiLvlLbl val="0"/>
      </c:catAx>
      <c:valAx>
        <c:axId val="6684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65611"/>
        <c:axId val="93546317"/>
      </c:barChart>
      <c:catAx>
        <c:axId val="7856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317"/>
        <c:auto val="1"/>
        <c:lblAlgn val="ctr"/>
        <c:lblOffset val="100"/>
        <c:noMultiLvlLbl val="0"/>
      </c:catAx>
      <c:valAx>
        <c:axId val="9354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93330"/>
        <c:axId val="72045931"/>
      </c:barChart>
      <c:catAx>
        <c:axId val="3089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931"/>
        <c:auto val="1"/>
        <c:lblAlgn val="ctr"/>
        <c:lblOffset val="100"/>
        <c:noMultiLvlLbl val="0"/>
      </c:catAx>
      <c:valAx>
        <c:axId val="720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24508"/>
        <c:axId val="21559093"/>
      </c:barChart>
      <c:catAx>
        <c:axId val="5572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093"/>
        <c:auto val="1"/>
        <c:lblAlgn val="ctr"/>
        <c:lblOffset val="100"/>
        <c:noMultiLvlLbl val="0"/>
      </c:catAx>
      <c:valAx>
        <c:axId val="2155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29359"/>
        <c:axId val="65398565"/>
      </c:barChart>
      <c:catAx>
        <c:axId val="1872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565"/>
        <c:auto val="1"/>
        <c:lblAlgn val="ctr"/>
        <c:lblOffset val="100"/>
        <c:noMultiLvlLbl val="0"/>
      </c:catAx>
      <c:valAx>
        <c:axId val="653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44652"/>
        <c:axId val="7379501"/>
      </c:barChart>
      <c:catAx>
        <c:axId val="2654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01"/>
        <c:auto val="1"/>
        <c:lblAlgn val="ctr"/>
        <c:lblOffset val="100"/>
        <c:noMultiLvlLbl val="0"/>
      </c:catAx>
      <c:valAx>
        <c:axId val="73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02273"/>
        <c:axId val="82620710"/>
      </c:barChart>
      <c:catAx>
        <c:axId val="4640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710"/>
        <c:auto val="1"/>
        <c:lblAlgn val="ctr"/>
        <c:lblOffset val="100"/>
        <c:noMultiLvlLbl val="0"/>
      </c:catAx>
      <c:valAx>
        <c:axId val="8262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31294"/>
        <c:axId val="43788626"/>
      </c:barChart>
      <c:catAx>
        <c:axId val="248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626"/>
        <c:auto val="1"/>
        <c:lblAlgn val="ctr"/>
        <c:lblOffset val="100"/>
        <c:noMultiLvlLbl val="0"/>
      </c:catAx>
      <c:valAx>
        <c:axId val="437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2698"/>
        <c:axId val="69553061"/>
      </c:barChart>
      <c:catAx>
        <c:axId val="575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061"/>
        <c:auto val="1"/>
        <c:lblAlgn val="ctr"/>
        <c:lblOffset val="100"/>
        <c:noMultiLvlLbl val="0"/>
      </c:catAx>
      <c:valAx>
        <c:axId val="6955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26125"/>
        <c:axId val="31155855"/>
      </c:barChart>
      <c:catAx>
        <c:axId val="6132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855"/>
        <c:auto val="1"/>
        <c:lblAlgn val="ctr"/>
        <c:lblOffset val="100"/>
        <c:noMultiLvlLbl val="0"/>
      </c:catAx>
      <c:valAx>
        <c:axId val="311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43064"/>
        <c:axId val="68578949"/>
      </c:barChart>
      <c:catAx>
        <c:axId val="8624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949"/>
        <c:auto val="1"/>
        <c:lblAlgn val="ctr"/>
        <c:lblOffset val="100"/>
        <c:noMultiLvlLbl val="0"/>
      </c:catAx>
      <c:valAx>
        <c:axId val="6857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19555"/>
        <c:axId val="7686792"/>
      </c:barChart>
      <c:catAx>
        <c:axId val="1241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92"/>
        <c:auto val="1"/>
        <c:lblAlgn val="ctr"/>
        <c:lblOffset val="100"/>
        <c:noMultiLvlLbl val="0"/>
      </c:catAx>
      <c:valAx>
        <c:axId val="768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03001"/>
        <c:axId val="90968809"/>
      </c:barChart>
      <c:catAx>
        <c:axId val="9160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809"/>
        <c:auto val="1"/>
        <c:lblAlgn val="ctr"/>
        <c:lblOffset val="100"/>
        <c:noMultiLvlLbl val="0"/>
      </c:catAx>
      <c:valAx>
        <c:axId val="9096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05661"/>
        <c:axId val="95872527"/>
      </c:barChart>
      <c:catAx>
        <c:axId val="8570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527"/>
        <c:auto val="1"/>
        <c:lblAlgn val="ctr"/>
        <c:lblOffset val="100"/>
        <c:noMultiLvlLbl val="0"/>
      </c:catAx>
      <c:valAx>
        <c:axId val="9587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61152"/>
        <c:axId val="17836828"/>
      </c:barChart>
      <c:catAx>
        <c:axId val="1996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828"/>
        <c:auto val="1"/>
        <c:lblAlgn val="ctr"/>
        <c:lblOffset val="100"/>
        <c:noMultiLvlLbl val="0"/>
      </c:catAx>
      <c:valAx>
        <c:axId val="1783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