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5063"/>
        <c:axId val="1934590"/>
      </c:scatterChart>
      <c:valAx>
        <c:axId val="375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90"/>
        <c:crossesAt val="0"/>
        <c:crossBetween val="midCat"/>
      </c:valAx>
      <c:valAx>
        <c:axId val="193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8395"/>
        <c:axId val="14870207"/>
      </c:scatterChart>
      <c:valAx>
        <c:axId val="536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07"/>
        <c:crossesAt val="0"/>
        <c:crossBetween val="midCat"/>
      </c:valAx>
      <c:valAx>
        <c:axId val="1487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6924"/>
        <c:axId val="20520131"/>
      </c:scatterChart>
      <c:valAx>
        <c:axId val="1866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31"/>
        <c:crossesAt val="0"/>
        <c:crossBetween val="midCat"/>
      </c:valAx>
      <c:valAx>
        <c:axId val="2052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1004"/>
        <c:axId val="47425474"/>
      </c:scatterChart>
      <c:valAx>
        <c:axId val="9356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74"/>
        <c:crossesAt val="0"/>
        <c:crossBetween val="midCat"/>
      </c:valAx>
      <c:valAx>
        <c:axId val="4742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