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74356"/>
        <c:axId val="72157109"/>
      </c:scatterChart>
      <c:valAx>
        <c:axId val="1487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109"/>
        <c:crossesAt val="0"/>
        <c:crossBetween val="midCat"/>
      </c:valAx>
      <c:valAx>
        <c:axId val="72157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95769"/>
        <c:axId val="40596986"/>
      </c:scatterChart>
      <c:valAx>
        <c:axId val="85195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986"/>
        <c:crossesAt val="0"/>
        <c:crossBetween val="midCat"/>
      </c:valAx>
      <c:valAx>
        <c:axId val="40596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92612"/>
        <c:axId val="38221978"/>
      </c:scatterChart>
      <c:valAx>
        <c:axId val="77492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978"/>
        <c:crossesAt val="0"/>
        <c:crossBetween val="midCat"/>
      </c:valAx>
      <c:valAx>
        <c:axId val="3822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35068"/>
        <c:axId val="52589084"/>
      </c:scatterChart>
      <c:valAx>
        <c:axId val="3803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084"/>
        <c:crossesAt val="0"/>
        <c:crossBetween val="midCat"/>
      </c:valAx>
      <c:valAx>
        <c:axId val="5258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