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16190"/>
        <c:axId val="69654724"/>
      </c:barChart>
      <c:catAx>
        <c:axId val="4091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724"/>
        <c:auto val="1"/>
        <c:lblAlgn val="ctr"/>
        <c:lblOffset val="100"/>
        <c:noMultiLvlLbl val="0"/>
      </c:catAx>
      <c:valAx>
        <c:axId val="696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68792"/>
        <c:axId val="87266664"/>
      </c:barChart>
      <c:catAx>
        <c:axId val="335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664"/>
        <c:auto val="1"/>
        <c:lblAlgn val="ctr"/>
        <c:lblOffset val="100"/>
        <c:noMultiLvlLbl val="0"/>
      </c:catAx>
      <c:valAx>
        <c:axId val="872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82851"/>
        <c:axId val="96155687"/>
      </c:barChart>
      <c:catAx>
        <c:axId val="2968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687"/>
        <c:auto val="1"/>
        <c:lblAlgn val="ctr"/>
        <c:lblOffset val="100"/>
        <c:noMultiLvlLbl val="0"/>
      </c:catAx>
      <c:valAx>
        <c:axId val="961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73850"/>
        <c:axId val="46763335"/>
      </c:barChart>
      <c:catAx>
        <c:axId val="4937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335"/>
        <c:auto val="1"/>
        <c:lblAlgn val="ctr"/>
        <c:lblOffset val="100"/>
        <c:noMultiLvlLbl val="0"/>
      </c:catAx>
      <c:valAx>
        <c:axId val="467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87925"/>
        <c:axId val="80318654"/>
      </c:barChart>
      <c:catAx>
        <c:axId val="6298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654"/>
        <c:auto val="1"/>
        <c:lblAlgn val="ctr"/>
        <c:lblOffset val="100"/>
        <c:noMultiLvlLbl val="0"/>
      </c:catAx>
      <c:valAx>
        <c:axId val="803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7881"/>
        <c:axId val="92946119"/>
      </c:barChart>
      <c:catAx>
        <c:axId val="8870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119"/>
        <c:auto val="1"/>
        <c:lblAlgn val="ctr"/>
        <c:lblOffset val="100"/>
        <c:noMultiLvlLbl val="0"/>
      </c:catAx>
      <c:valAx>
        <c:axId val="929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01886"/>
        <c:axId val="25050559"/>
      </c:barChart>
      <c:catAx>
        <c:axId val="827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559"/>
        <c:auto val="1"/>
        <c:lblAlgn val="ctr"/>
        <c:lblOffset val="100"/>
        <c:noMultiLvlLbl val="0"/>
      </c:catAx>
      <c:valAx>
        <c:axId val="250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91710"/>
        <c:axId val="69398468"/>
      </c:barChart>
      <c:catAx>
        <c:axId val="400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468"/>
        <c:auto val="1"/>
        <c:lblAlgn val="ctr"/>
        <c:lblOffset val="100"/>
        <c:noMultiLvlLbl val="0"/>
      </c:catAx>
      <c:valAx>
        <c:axId val="693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28879"/>
        <c:axId val="91610302"/>
      </c:barChart>
      <c:catAx>
        <c:axId val="7542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302"/>
        <c:auto val="1"/>
        <c:lblAlgn val="ctr"/>
        <c:lblOffset val="100"/>
        <c:noMultiLvlLbl val="0"/>
      </c:catAx>
      <c:valAx>
        <c:axId val="916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82389"/>
        <c:axId val="55993334"/>
      </c:barChart>
      <c:catAx>
        <c:axId val="583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334"/>
        <c:auto val="1"/>
        <c:lblAlgn val="ctr"/>
        <c:lblOffset val="100"/>
        <c:noMultiLvlLbl val="0"/>
      </c:catAx>
      <c:valAx>
        <c:axId val="559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1837"/>
        <c:axId val="28657773"/>
      </c:barChart>
      <c:catAx>
        <c:axId val="9403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773"/>
        <c:auto val="1"/>
        <c:lblAlgn val="ctr"/>
        <c:lblOffset val="100"/>
        <c:noMultiLvlLbl val="0"/>
      </c:catAx>
      <c:valAx>
        <c:axId val="286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59770"/>
        <c:axId val="76519875"/>
      </c:barChart>
      <c:catAx>
        <c:axId val="8785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875"/>
        <c:auto val="1"/>
        <c:lblAlgn val="ctr"/>
        <c:lblOffset val="100"/>
        <c:noMultiLvlLbl val="0"/>
      </c:catAx>
      <c:valAx>
        <c:axId val="765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90384"/>
        <c:axId val="74926716"/>
      </c:barChart>
      <c:catAx>
        <c:axId val="914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716"/>
        <c:auto val="1"/>
        <c:lblAlgn val="ctr"/>
        <c:lblOffset val="100"/>
        <c:noMultiLvlLbl val="0"/>
      </c:catAx>
      <c:valAx>
        <c:axId val="749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47922"/>
        <c:axId val="12655854"/>
      </c:barChart>
      <c:catAx>
        <c:axId val="1274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854"/>
        <c:auto val="1"/>
        <c:lblAlgn val="ctr"/>
        <c:lblOffset val="100"/>
        <c:noMultiLvlLbl val="0"/>
      </c:catAx>
      <c:valAx>
        <c:axId val="126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54022"/>
        <c:axId val="25288569"/>
      </c:barChart>
      <c:catAx>
        <c:axId val="1165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569"/>
        <c:auto val="1"/>
        <c:lblAlgn val="ctr"/>
        <c:lblOffset val="100"/>
        <c:noMultiLvlLbl val="0"/>
      </c:catAx>
      <c:valAx>
        <c:axId val="252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35821"/>
        <c:axId val="8311433"/>
      </c:barChart>
      <c:catAx>
        <c:axId val="416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33"/>
        <c:auto val="1"/>
        <c:lblAlgn val="ctr"/>
        <c:lblOffset val="100"/>
        <c:noMultiLvlLbl val="0"/>
      </c:catAx>
      <c:valAx>
        <c:axId val="83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49694"/>
        <c:axId val="73750548"/>
      </c:barChart>
      <c:catAx>
        <c:axId val="4574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548"/>
        <c:auto val="1"/>
        <c:lblAlgn val="ctr"/>
        <c:lblOffset val="100"/>
        <c:noMultiLvlLbl val="0"/>
      </c:catAx>
      <c:valAx>
        <c:axId val="737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5238"/>
        <c:axId val="95981033"/>
      </c:barChart>
      <c:catAx>
        <c:axId val="596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033"/>
        <c:auto val="1"/>
        <c:lblAlgn val="ctr"/>
        <c:lblOffset val="100"/>
        <c:noMultiLvlLbl val="0"/>
      </c:catAx>
      <c:valAx>
        <c:axId val="959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