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68903"/>
        <c:axId val="20952881"/>
      </c:scatterChart>
      <c:valAx>
        <c:axId val="19168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881"/>
        <c:crossesAt val="0"/>
        <c:crossBetween val="midCat"/>
      </c:valAx>
      <c:valAx>
        <c:axId val="20952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1577"/>
        <c:axId val="66284888"/>
      </c:scatterChart>
      <c:valAx>
        <c:axId val="5611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888"/>
        <c:crossesAt val="0"/>
        <c:crossBetween val="midCat"/>
      </c:valAx>
      <c:valAx>
        <c:axId val="66284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90477"/>
        <c:axId val="7068948"/>
      </c:scatterChart>
      <c:valAx>
        <c:axId val="95790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48"/>
        <c:crossesAt val="0"/>
        <c:crossBetween val="midCat"/>
      </c:valAx>
      <c:valAx>
        <c:axId val="7068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90033"/>
        <c:axId val="5685341"/>
      </c:scatterChart>
      <c:valAx>
        <c:axId val="40290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41"/>
        <c:crossesAt val="0"/>
        <c:crossBetween val="midCat"/>
      </c:valAx>
      <c:valAx>
        <c:axId val="5685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