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1571101"/>
        <c:axId val="37042333"/>
      </c:barChart>
      <c:catAx>
        <c:axId val="9157110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7042333"/>
        <c:auto val="1"/>
        <c:lblAlgn val="ctr"/>
        <c:lblOffset val="100"/>
        <c:noMultiLvlLbl val="0"/>
      </c:catAx>
      <c:valAx>
        <c:axId val="3704233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157110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7059757"/>
        <c:axId val="26505788"/>
      </c:scatterChart>
      <c:valAx>
        <c:axId val="270597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05788"/>
        <c:crossesAt val="0"/>
        <c:crossBetween val="midCat"/>
      </c:valAx>
      <c:valAx>
        <c:axId val="26505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597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