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67322"/>
        <c:axId val="53234728"/>
      </c:scatterChart>
      <c:valAx>
        <c:axId val="716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728"/>
        <c:crossesAt val="0"/>
        <c:crossBetween val="midCat"/>
      </c:valAx>
      <c:valAx>
        <c:axId val="532347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053343"/>
        <c:axId val="47742809"/>
      </c:scatterChart>
      <c:valAx>
        <c:axId val="6505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809"/>
        <c:crossesAt val="0"/>
        <c:crossBetween val="midCat"/>
      </c:valAx>
      <c:valAx>
        <c:axId val="477428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680353"/>
        <c:axId val="76815202"/>
      </c:scatterChart>
      <c:valAx>
        <c:axId val="186803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202"/>
        <c:crossesAt val="0"/>
        <c:crossBetween val="midCat"/>
        <c:majorUnit val="10"/>
      </c:valAx>
      <c:valAx>
        <c:axId val="768152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212147"/>
        <c:axId val="27263257"/>
      </c:scatterChart>
      <c:valAx>
        <c:axId val="222121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257"/>
        <c:crossesAt val="0"/>
        <c:crossBetween val="midCat"/>
      </c:valAx>
      <c:valAx>
        <c:axId val="272632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278459"/>
        <c:axId val="79051478"/>
      </c:scatterChart>
      <c:valAx>
        <c:axId val="222784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478"/>
        <c:crossesAt val="0"/>
        <c:crossBetween val="midCat"/>
      </c:valAx>
      <c:valAx>
        <c:axId val="790514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