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20084"/>
        <c:axId val="46579544"/>
      </c:scatterChart>
      <c:valAx>
        <c:axId val="69520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44"/>
        <c:crossBetween val="midCat"/>
      </c:valAx>
      <c:valAx>
        <c:axId val="46579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2992"/>
        <c:axId val="41801626"/>
      </c:scatterChart>
      <c:valAx>
        <c:axId val="70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626"/>
        <c:crossesAt val="0"/>
        <c:crossBetween val="midCat"/>
      </c:valAx>
      <c:valAx>
        <c:axId val="4180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