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358146"/>
        <c:axId val="20132691"/>
      </c:scatterChart>
      <c:valAx>
        <c:axId val="823581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2691"/>
        <c:crossBetween val="midCat"/>
      </c:valAx>
      <c:valAx>
        <c:axId val="201326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81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794618"/>
        <c:axId val="49648114"/>
      </c:scatterChart>
      <c:valAx>
        <c:axId val="5679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8114"/>
        <c:crossesAt val="0"/>
        <c:crossBetween val="midCat"/>
      </c:valAx>
      <c:valAx>
        <c:axId val="4964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4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