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86026"/>
        <c:axId val="31328939"/>
      </c:scatterChart>
      <c:valAx>
        <c:axId val="38086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39"/>
        <c:crossBetween val="midCat"/>
      </c:valAx>
      <c:valAx>
        <c:axId val="31328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06274"/>
        <c:axId val="42314214"/>
      </c:scatterChart>
      <c:valAx>
        <c:axId val="463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214"/>
        <c:crossesAt val="0"/>
        <c:crossBetween val="midCat"/>
      </c:valAx>
      <c:valAx>
        <c:axId val="423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