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06366"/>
        <c:axId val="99103264"/>
      </c:scatterChart>
      <c:valAx>
        <c:axId val="515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264"/>
        <c:crossesAt val="0"/>
        <c:crossBetween val="midCat"/>
      </c:valAx>
      <c:valAx>
        <c:axId val="991032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43450"/>
        <c:axId val="23065653"/>
      </c:scatterChart>
      <c:valAx>
        <c:axId val="133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653"/>
        <c:crossesAt val="0"/>
        <c:crossBetween val="midCat"/>
      </c:valAx>
      <c:valAx>
        <c:axId val="230656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9877"/>
        <c:axId val="73580439"/>
      </c:scatterChart>
      <c:valAx>
        <c:axId val="47998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439"/>
        <c:crossesAt val="0"/>
        <c:crossBetween val="midCat"/>
        <c:majorUnit val="10"/>
      </c:valAx>
      <c:valAx>
        <c:axId val="73580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65928"/>
        <c:axId val="54608863"/>
      </c:scatterChart>
      <c:valAx>
        <c:axId val="460659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863"/>
        <c:crossesAt val="0"/>
        <c:crossBetween val="midCat"/>
      </c:valAx>
      <c:valAx>
        <c:axId val="546088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75969"/>
        <c:axId val="48441652"/>
      </c:scatterChart>
      <c:valAx>
        <c:axId val="47075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52"/>
        <c:crossesAt val="0"/>
        <c:crossBetween val="midCat"/>
      </c:valAx>
      <c:valAx>
        <c:axId val="48441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