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25591"/>
        <c:axId val="56891321"/>
      </c:scatterChart>
      <c:valAx>
        <c:axId val="985255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321"/>
        <c:crossBetween val="midCat"/>
      </c:valAx>
      <c:valAx>
        <c:axId val="568913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5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82016"/>
        <c:axId val="9458918"/>
      </c:scatterChart>
      <c:valAx>
        <c:axId val="7708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18"/>
        <c:crossesAt val="0"/>
        <c:crossBetween val="midCat"/>
      </c:valAx>
      <c:valAx>
        <c:axId val="94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