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020184"/>
        <c:axId val="19713911"/>
      </c:barChart>
      <c:catAx>
        <c:axId val="17020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13911"/>
        <c:auto val="1"/>
        <c:lblAlgn val="ctr"/>
        <c:lblOffset val="100"/>
        <c:noMultiLvlLbl val="0"/>
      </c:catAx>
      <c:valAx>
        <c:axId val="19713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201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80763"/>
        <c:axId val="85557579"/>
      </c:scatterChart>
      <c:valAx>
        <c:axId val="1038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579"/>
        <c:crossesAt val="0"/>
        <c:crossBetween val="midCat"/>
      </c:valAx>
      <c:valAx>
        <c:axId val="8555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