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8337"/>
        <c:axId val="14869098"/>
      </c:scatterChart>
      <c:valAx>
        <c:axId val="8448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98"/>
        <c:crossBetween val="midCat"/>
      </c:valAx>
      <c:valAx>
        <c:axId val="14869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28261"/>
        <c:axId val="69032260"/>
      </c:scatterChart>
      <c:valAx>
        <c:axId val="6792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60"/>
        <c:crossesAt val="0"/>
        <c:crossBetween val="midCat"/>
      </c:valAx>
      <c:valAx>
        <c:axId val="690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