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478224"/>
        <c:axId val="24986275"/>
      </c:barChart>
      <c:catAx>
        <c:axId val="284782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986275"/>
        <c:auto val="1"/>
        <c:lblAlgn val="ctr"/>
        <c:lblOffset val="100"/>
        <c:noMultiLvlLbl val="0"/>
      </c:catAx>
      <c:valAx>
        <c:axId val="249862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47822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455781"/>
        <c:axId val="12841156"/>
      </c:scatterChart>
      <c:valAx>
        <c:axId val="57455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1156"/>
        <c:crossesAt val="0"/>
        <c:crossBetween val="midCat"/>
      </c:valAx>
      <c:valAx>
        <c:axId val="1284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5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