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90584"/>
        <c:axId val="42277397"/>
      </c:scatterChart>
      <c:valAx>
        <c:axId val="52590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397"/>
        <c:crossBetween val="midCat"/>
      </c:valAx>
      <c:valAx>
        <c:axId val="42277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45001"/>
        <c:axId val="60192666"/>
      </c:scatterChart>
      <c:valAx>
        <c:axId val="7424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666"/>
        <c:crossesAt val="0"/>
        <c:crossBetween val="midCat"/>
      </c:valAx>
      <c:valAx>
        <c:axId val="601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