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784510"/>
        <c:axId val="20318232"/>
      </c:scatterChart>
      <c:valAx>
        <c:axId val="58784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232"/>
        <c:crossesAt val="0"/>
        <c:crossBetween val="midCat"/>
      </c:valAx>
      <c:valAx>
        <c:axId val="203182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5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290479"/>
        <c:axId val="53740778"/>
      </c:scatterChart>
      <c:valAx>
        <c:axId val="52290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0778"/>
        <c:crossesAt val="0"/>
        <c:crossBetween val="midCat"/>
      </c:valAx>
      <c:valAx>
        <c:axId val="537407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0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261204"/>
        <c:axId val="54193421"/>
      </c:scatterChart>
      <c:valAx>
        <c:axId val="712612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421"/>
        <c:crossesAt val="0"/>
        <c:crossBetween val="midCat"/>
        <c:majorUnit val="10"/>
      </c:valAx>
      <c:valAx>
        <c:axId val="541934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715772"/>
        <c:axId val="27997450"/>
      </c:scatterChart>
      <c:valAx>
        <c:axId val="237157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450"/>
        <c:crossesAt val="0"/>
        <c:crossBetween val="midCat"/>
      </c:valAx>
      <c:valAx>
        <c:axId val="279974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5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991665"/>
        <c:axId val="16721585"/>
      </c:scatterChart>
      <c:valAx>
        <c:axId val="509916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585"/>
        <c:crossesAt val="0"/>
        <c:crossBetween val="midCat"/>
      </c:valAx>
      <c:valAx>
        <c:axId val="167215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