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02065"/>
        <c:axId val="37989440"/>
      </c:barChart>
      <c:catAx>
        <c:axId val="59402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89440"/>
        <c:auto val="1"/>
        <c:lblAlgn val="ctr"/>
        <c:lblOffset val="100"/>
        <c:noMultiLvlLbl val="0"/>
      </c:catAx>
      <c:valAx>
        <c:axId val="37989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02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961558"/>
        <c:axId val="37703536"/>
      </c:scatterChart>
      <c:valAx>
        <c:axId val="459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536"/>
        <c:crossesAt val="0"/>
        <c:crossBetween val="midCat"/>
      </c:valAx>
      <c:valAx>
        <c:axId val="377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