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710371"/>
        <c:axId val="48020125"/>
      </c:scatterChart>
      <c:valAx>
        <c:axId val="4171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125"/>
        <c:crossesAt val="0"/>
        <c:crossBetween val="midCat"/>
      </c:valAx>
      <c:valAx>
        <c:axId val="480201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3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5050"/>
        <c:axId val="51478817"/>
      </c:scatterChart>
      <c:valAx>
        <c:axId val="555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817"/>
        <c:crossesAt val="0"/>
        <c:crossBetween val="midCat"/>
      </c:valAx>
      <c:valAx>
        <c:axId val="51478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854783"/>
        <c:axId val="16836875"/>
      </c:scatterChart>
      <c:valAx>
        <c:axId val="538547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75"/>
        <c:crossesAt val="0"/>
        <c:crossBetween val="midCat"/>
        <c:majorUnit val="10"/>
      </c:valAx>
      <c:valAx>
        <c:axId val="168368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20343"/>
        <c:axId val="76526567"/>
      </c:scatterChart>
      <c:valAx>
        <c:axId val="719203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567"/>
        <c:crossesAt val="0"/>
        <c:crossBetween val="midCat"/>
      </c:valAx>
      <c:valAx>
        <c:axId val="765265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53012"/>
        <c:axId val="26982927"/>
      </c:scatterChart>
      <c:valAx>
        <c:axId val="552530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27"/>
        <c:crossesAt val="0"/>
        <c:crossBetween val="midCat"/>
      </c:valAx>
      <c:valAx>
        <c:axId val="26982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