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6948045"/>
        <c:axId val="7635060"/>
      </c:scatterChart>
      <c:valAx>
        <c:axId val="66948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635060"/>
        <c:crossesAt val="0"/>
        <c:crossBetween val="midCat"/>
      </c:valAx>
      <c:valAx>
        <c:axId val="76350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69480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