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022175"/>
        <c:axId val="77930341"/>
      </c:scatterChart>
      <c:valAx>
        <c:axId val="980221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341"/>
        <c:crossBetween val="midCat"/>
      </c:valAx>
      <c:valAx>
        <c:axId val="779303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1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62348"/>
        <c:axId val="2362575"/>
      </c:scatterChart>
      <c:valAx>
        <c:axId val="966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75"/>
        <c:crossesAt val="0"/>
        <c:crossBetween val="midCat"/>
      </c:valAx>
      <c:valAx>
        <c:axId val="236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