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1222"/>
        <c:axId val="49462730"/>
      </c:scatterChart>
      <c:valAx>
        <c:axId val="1561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730"/>
        <c:crossBetween val="midCat"/>
      </c:valAx>
      <c:valAx>
        <c:axId val="49462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10629"/>
        <c:axId val="48077906"/>
      </c:scatterChart>
      <c:valAx>
        <c:axId val="513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906"/>
        <c:crossesAt val="0"/>
        <c:crossBetween val="midCat"/>
      </c:valAx>
      <c:valAx>
        <c:axId val="480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