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439945"/>
        <c:axId val="55060767"/>
      </c:scatterChart>
      <c:valAx>
        <c:axId val="26439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67"/>
        <c:crossBetween val="midCat"/>
      </c:valAx>
      <c:valAx>
        <c:axId val="55060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38154"/>
        <c:axId val="86886248"/>
      </c:scatterChart>
      <c:valAx>
        <c:axId val="442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48"/>
        <c:crossesAt val="0"/>
        <c:crossBetween val="midCat"/>
      </c:valAx>
      <c:valAx>
        <c:axId val="868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