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452886"/>
        <c:axId val="34727551"/>
      </c:barChart>
      <c:catAx>
        <c:axId val="54452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27551"/>
        <c:auto val="1"/>
        <c:lblAlgn val="ctr"/>
        <c:lblOffset val="100"/>
        <c:noMultiLvlLbl val="0"/>
      </c:catAx>
      <c:valAx>
        <c:axId val="34727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528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3602"/>
        <c:axId val="41771275"/>
      </c:scatterChart>
      <c:valAx>
        <c:axId val="966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275"/>
        <c:crossesAt val="0"/>
        <c:crossBetween val="midCat"/>
      </c:valAx>
      <c:valAx>
        <c:axId val="4177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