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5955"/>
        <c:axId val="73106441"/>
      </c:scatterChart>
      <c:valAx>
        <c:axId val="5925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41"/>
        <c:crossBetween val="midCat"/>
      </c:valAx>
      <c:valAx>
        <c:axId val="73106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93318"/>
        <c:axId val="79719659"/>
      </c:scatterChart>
      <c:valAx>
        <c:axId val="8909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659"/>
        <c:crossesAt val="0"/>
        <c:crossBetween val="midCat"/>
      </c:valAx>
      <c:valAx>
        <c:axId val="797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