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632391"/>
        <c:axId val="90518704"/>
      </c:scatterChart>
      <c:valAx>
        <c:axId val="6763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704"/>
        <c:crossesAt val="0"/>
        <c:crossBetween val="midCat"/>
      </c:valAx>
      <c:valAx>
        <c:axId val="905187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3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937054"/>
        <c:axId val="11487223"/>
      </c:scatterChart>
      <c:valAx>
        <c:axId val="9593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223"/>
        <c:crossesAt val="0"/>
        <c:crossBetween val="midCat"/>
      </c:valAx>
      <c:valAx>
        <c:axId val="114872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015206"/>
        <c:axId val="58603748"/>
      </c:scatterChart>
      <c:valAx>
        <c:axId val="540152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748"/>
        <c:crossesAt val="0"/>
        <c:crossBetween val="midCat"/>
        <c:majorUnit val="10"/>
      </c:valAx>
      <c:valAx>
        <c:axId val="586037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280767"/>
        <c:axId val="74903491"/>
      </c:scatterChart>
      <c:valAx>
        <c:axId val="722807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491"/>
        <c:crossesAt val="0"/>
        <c:crossBetween val="midCat"/>
      </c:valAx>
      <c:valAx>
        <c:axId val="749034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613355"/>
        <c:axId val="18495741"/>
      </c:scatterChart>
      <c:valAx>
        <c:axId val="276133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741"/>
        <c:crossesAt val="0"/>
        <c:crossBetween val="midCat"/>
      </c:valAx>
      <c:valAx>
        <c:axId val="184957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