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218048"/>
        <c:axId val="7795047"/>
      </c:barChart>
      <c:catAx>
        <c:axId val="93218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95047"/>
        <c:crossesAt val="0"/>
        <c:auto val="1"/>
        <c:lblAlgn val="ctr"/>
        <c:lblOffset val="100"/>
        <c:noMultiLvlLbl val="0"/>
      </c:catAx>
      <c:valAx>
        <c:axId val="77950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2180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111854"/>
        <c:axId val="3996822"/>
      </c:barChart>
      <c:catAx>
        <c:axId val="26111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6822"/>
        <c:crossesAt val="0"/>
        <c:auto val="1"/>
        <c:lblAlgn val="ctr"/>
        <c:lblOffset val="100"/>
        <c:noMultiLvlLbl val="0"/>
      </c:catAx>
      <c:valAx>
        <c:axId val="39968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1118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