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490515"/>
        <c:axId val="75855576"/>
      </c:barChart>
      <c:catAx>
        <c:axId val="54490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855576"/>
        <c:crossesAt val="0"/>
        <c:auto val="1"/>
        <c:lblAlgn val="ctr"/>
        <c:lblOffset val="100"/>
        <c:noMultiLvlLbl val="0"/>
      </c:catAx>
      <c:valAx>
        <c:axId val="758555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4905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936730"/>
        <c:axId val="84007756"/>
      </c:barChart>
      <c:catAx>
        <c:axId val="449367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007756"/>
        <c:crossesAt val="0"/>
        <c:auto val="1"/>
        <c:lblAlgn val="ctr"/>
        <c:lblOffset val="100"/>
        <c:noMultiLvlLbl val="0"/>
      </c:catAx>
      <c:valAx>
        <c:axId val="840077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9367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