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27497"/>
        <c:axId val="73127636"/>
      </c:scatterChart>
      <c:valAx>
        <c:axId val="64227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36"/>
        <c:crossesAt val="0"/>
        <c:crossBetween val="midCat"/>
      </c:valAx>
      <c:valAx>
        <c:axId val="7312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33882"/>
        <c:axId val="22741287"/>
      </c:scatterChart>
      <c:valAx>
        <c:axId val="50433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287"/>
        <c:crossesAt val="0"/>
        <c:crossBetween val="midCat"/>
      </c:valAx>
      <c:valAx>
        <c:axId val="2274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