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875485"/>
        <c:axId val="30406222"/>
      </c:scatterChart>
      <c:valAx>
        <c:axId val="48875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222"/>
        <c:crossesAt val="0"/>
        <c:crossBetween val="midCat"/>
      </c:valAx>
      <c:valAx>
        <c:axId val="30406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969429"/>
        <c:axId val="21123311"/>
      </c:scatterChart>
      <c:valAx>
        <c:axId val="89969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311"/>
        <c:crossesAt val="0"/>
        <c:crossBetween val="midCat"/>
      </c:valAx>
      <c:valAx>
        <c:axId val="21123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