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55282"/>
        <c:axId val="30149495"/>
      </c:scatterChart>
      <c:valAx>
        <c:axId val="59155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495"/>
        <c:crossesAt val="0"/>
        <c:crossBetween val="midCat"/>
      </c:valAx>
      <c:valAx>
        <c:axId val="30149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85418"/>
        <c:axId val="49968718"/>
      </c:scatterChart>
      <c:valAx>
        <c:axId val="28085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718"/>
        <c:crossesAt val="0"/>
        <c:crossBetween val="midCat"/>
      </c:valAx>
      <c:valAx>
        <c:axId val="49968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