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28878"/>
        <c:axId val="40822627"/>
      </c:scatterChart>
      <c:valAx>
        <c:axId val="93628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27"/>
        <c:crossesAt val="0"/>
        <c:crossBetween val="midCat"/>
      </c:valAx>
      <c:valAx>
        <c:axId val="4082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21125"/>
        <c:axId val="39911353"/>
      </c:scatterChart>
      <c:valAx>
        <c:axId val="45421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353"/>
        <c:crossesAt val="0"/>
        <c:crossBetween val="midCat"/>
      </c:valAx>
      <c:valAx>
        <c:axId val="3991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