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650381"/>
        <c:axId val="84584996"/>
      </c:scatterChart>
      <c:valAx>
        <c:axId val="286503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4996"/>
        <c:crossesAt val="0"/>
        <c:crossBetween val="midCat"/>
      </c:valAx>
      <c:valAx>
        <c:axId val="84584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03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414237"/>
        <c:axId val="61253877"/>
      </c:scatterChart>
      <c:valAx>
        <c:axId val="654142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3877"/>
        <c:crossesAt val="0"/>
        <c:crossBetween val="midCat"/>
      </c:valAx>
      <c:valAx>
        <c:axId val="61253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4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