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17735"/>
        <c:axId val="32098778"/>
      </c:scatterChart>
      <c:valAx>
        <c:axId val="53417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778"/>
        <c:crossesAt val="0"/>
        <c:crossBetween val="midCat"/>
      </c:valAx>
      <c:valAx>
        <c:axId val="32098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62134"/>
        <c:axId val="86336847"/>
      </c:scatterChart>
      <c:valAx>
        <c:axId val="67062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847"/>
        <c:crossesAt val="0"/>
        <c:crossBetween val="midCat"/>
      </c:valAx>
      <c:valAx>
        <c:axId val="86336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