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6637"/>
        <c:axId val="7084534"/>
      </c:scatterChart>
      <c:valAx>
        <c:axId val="2470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4"/>
        <c:crossesAt val="0"/>
        <c:crossBetween val="midCat"/>
      </c:valAx>
      <c:valAx>
        <c:axId val="708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9527"/>
        <c:axId val="43384016"/>
      </c:scatterChart>
      <c:valAx>
        <c:axId val="4355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16"/>
        <c:crossesAt val="0"/>
        <c:crossBetween val="midCat"/>
      </c:valAx>
      <c:valAx>
        <c:axId val="4338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1961"/>
        <c:axId val="43608022"/>
      </c:scatterChart>
      <c:valAx>
        <c:axId val="6207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22"/>
        <c:crossesAt val="0"/>
        <c:crossBetween val="midCat"/>
      </c:valAx>
      <c:valAx>
        <c:axId val="4360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8145"/>
        <c:axId val="28091889"/>
      </c:scatterChart>
      <c:valAx>
        <c:axId val="5231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89"/>
        <c:crossesAt val="0"/>
        <c:crossBetween val="midCat"/>
      </c:valAx>
      <c:valAx>
        <c:axId val="2809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