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92833"/>
        <c:axId val="70388000"/>
      </c:barChart>
      <c:catAx>
        <c:axId val="4919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000"/>
        <c:auto val="1"/>
        <c:lblAlgn val="ctr"/>
        <c:lblOffset val="100"/>
        <c:noMultiLvlLbl val="0"/>
      </c:catAx>
      <c:valAx>
        <c:axId val="703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58876"/>
        <c:axId val="60097734"/>
      </c:barChart>
      <c:catAx>
        <c:axId val="6885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34"/>
        <c:auto val="1"/>
        <c:lblAlgn val="ctr"/>
        <c:lblOffset val="100"/>
        <c:noMultiLvlLbl val="0"/>
      </c:catAx>
      <c:valAx>
        <c:axId val="600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2285"/>
        <c:axId val="91377822"/>
      </c:barChart>
      <c:catAx>
        <c:axId val="79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22"/>
        <c:auto val="1"/>
        <c:lblAlgn val="ctr"/>
        <c:lblOffset val="100"/>
        <c:noMultiLvlLbl val="0"/>
      </c:catAx>
      <c:valAx>
        <c:axId val="913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95990"/>
        <c:axId val="96789178"/>
      </c:barChart>
      <c:catAx>
        <c:axId val="1789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178"/>
        <c:auto val="1"/>
        <c:lblAlgn val="ctr"/>
        <c:lblOffset val="100"/>
        <c:noMultiLvlLbl val="0"/>
      </c:catAx>
      <c:valAx>
        <c:axId val="9678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26843"/>
        <c:axId val="10522649"/>
      </c:barChart>
      <c:catAx>
        <c:axId val="8352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649"/>
        <c:auto val="1"/>
        <c:lblAlgn val="ctr"/>
        <c:lblOffset val="100"/>
        <c:noMultiLvlLbl val="0"/>
      </c:catAx>
      <c:valAx>
        <c:axId val="105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14706"/>
        <c:axId val="1077845"/>
      </c:barChart>
      <c:catAx>
        <c:axId val="609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45"/>
        <c:auto val="1"/>
        <c:lblAlgn val="ctr"/>
        <c:lblOffset val="100"/>
        <c:noMultiLvlLbl val="0"/>
      </c:catAx>
      <c:valAx>
        <c:axId val="10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0781"/>
        <c:axId val="4006378"/>
      </c:barChart>
      <c:catAx>
        <c:axId val="9703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78"/>
        <c:auto val="1"/>
        <c:lblAlgn val="ctr"/>
        <c:lblOffset val="100"/>
        <c:noMultiLvlLbl val="0"/>
      </c:catAx>
      <c:valAx>
        <c:axId val="40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29969"/>
        <c:axId val="16446360"/>
      </c:barChart>
      <c:catAx>
        <c:axId val="3912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360"/>
        <c:auto val="1"/>
        <c:lblAlgn val="ctr"/>
        <c:lblOffset val="100"/>
        <c:noMultiLvlLbl val="0"/>
      </c:catAx>
      <c:valAx>
        <c:axId val="164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26058"/>
        <c:axId val="34055937"/>
      </c:barChart>
      <c:catAx>
        <c:axId val="2642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937"/>
        <c:auto val="1"/>
        <c:lblAlgn val="ctr"/>
        <c:lblOffset val="100"/>
        <c:noMultiLvlLbl val="0"/>
      </c:catAx>
      <c:valAx>
        <c:axId val="340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09991"/>
        <c:axId val="91908215"/>
      </c:barChart>
      <c:catAx>
        <c:axId val="843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215"/>
        <c:auto val="1"/>
        <c:lblAlgn val="ctr"/>
        <c:lblOffset val="100"/>
        <c:noMultiLvlLbl val="0"/>
      </c:catAx>
      <c:valAx>
        <c:axId val="919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72048"/>
        <c:axId val="53311308"/>
      </c:barChart>
      <c:catAx>
        <c:axId val="785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308"/>
        <c:auto val="1"/>
        <c:lblAlgn val="ctr"/>
        <c:lblOffset val="100"/>
        <c:noMultiLvlLbl val="0"/>
      </c:catAx>
      <c:valAx>
        <c:axId val="533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0034"/>
        <c:axId val="2300216"/>
      </c:barChart>
      <c:catAx>
        <c:axId val="6341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16"/>
        <c:auto val="1"/>
        <c:lblAlgn val="ctr"/>
        <c:lblOffset val="100"/>
        <c:noMultiLvlLbl val="0"/>
      </c:catAx>
      <c:valAx>
        <c:axId val="23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92299"/>
        <c:axId val="36091841"/>
      </c:barChart>
      <c:catAx>
        <c:axId val="647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841"/>
        <c:auto val="1"/>
        <c:lblAlgn val="ctr"/>
        <c:lblOffset val="100"/>
        <c:noMultiLvlLbl val="0"/>
      </c:catAx>
      <c:valAx>
        <c:axId val="360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75245"/>
        <c:axId val="31010466"/>
      </c:barChart>
      <c:catAx>
        <c:axId val="114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466"/>
        <c:auto val="1"/>
        <c:lblAlgn val="ctr"/>
        <c:lblOffset val="100"/>
        <c:noMultiLvlLbl val="0"/>
      </c:catAx>
      <c:valAx>
        <c:axId val="310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77464"/>
        <c:axId val="92848984"/>
      </c:barChart>
      <c:catAx>
        <c:axId val="473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984"/>
        <c:auto val="1"/>
        <c:lblAlgn val="ctr"/>
        <c:lblOffset val="100"/>
        <c:noMultiLvlLbl val="0"/>
      </c:catAx>
      <c:valAx>
        <c:axId val="928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85742"/>
        <c:axId val="38945263"/>
      </c:barChart>
      <c:catAx>
        <c:axId val="2948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263"/>
        <c:auto val="1"/>
        <c:lblAlgn val="ctr"/>
        <c:lblOffset val="100"/>
        <c:noMultiLvlLbl val="0"/>
      </c:catAx>
      <c:valAx>
        <c:axId val="389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07396"/>
        <c:axId val="47620214"/>
      </c:barChart>
      <c:catAx>
        <c:axId val="729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214"/>
        <c:auto val="1"/>
        <c:lblAlgn val="ctr"/>
        <c:lblOffset val="100"/>
        <c:noMultiLvlLbl val="0"/>
      </c:catAx>
      <c:valAx>
        <c:axId val="476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79922"/>
        <c:axId val="27816745"/>
      </c:barChart>
      <c:catAx>
        <c:axId val="780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745"/>
        <c:auto val="1"/>
        <c:lblAlgn val="ctr"/>
        <c:lblOffset val="100"/>
        <c:noMultiLvlLbl val="0"/>
      </c:catAx>
      <c:valAx>
        <c:axId val="278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