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125869"/>
        <c:axId val="39669538"/>
      </c:barChart>
      <c:catAx>
        <c:axId val="45125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9538"/>
        <c:auto val="1"/>
        <c:lblAlgn val="ctr"/>
        <c:lblOffset val="100"/>
        <c:noMultiLvlLbl val="0"/>
      </c:catAx>
      <c:valAx>
        <c:axId val="3966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5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902180"/>
        <c:axId val="20068941"/>
      </c:barChart>
      <c:catAx>
        <c:axId val="64902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8941"/>
        <c:auto val="1"/>
        <c:lblAlgn val="ctr"/>
        <c:lblOffset val="100"/>
        <c:noMultiLvlLbl val="0"/>
      </c:catAx>
      <c:valAx>
        <c:axId val="2006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2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874798"/>
        <c:axId val="70975398"/>
      </c:barChart>
      <c:catAx>
        <c:axId val="1087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5398"/>
        <c:auto val="1"/>
        <c:lblAlgn val="ctr"/>
        <c:lblOffset val="100"/>
        <c:noMultiLvlLbl val="0"/>
      </c:catAx>
      <c:valAx>
        <c:axId val="7097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4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735260"/>
        <c:axId val="9374841"/>
      </c:barChart>
      <c:catAx>
        <c:axId val="1473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841"/>
        <c:auto val="1"/>
        <c:lblAlgn val="ctr"/>
        <c:lblOffset val="100"/>
        <c:noMultiLvlLbl val="0"/>
      </c:catAx>
      <c:valAx>
        <c:axId val="937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815885"/>
        <c:axId val="2569209"/>
      </c:barChart>
      <c:catAx>
        <c:axId val="8981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209"/>
        <c:auto val="1"/>
        <c:lblAlgn val="ctr"/>
        <c:lblOffset val="100"/>
        <c:noMultiLvlLbl val="0"/>
      </c:catAx>
      <c:valAx>
        <c:axId val="256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046761"/>
        <c:axId val="35416341"/>
      </c:barChart>
      <c:catAx>
        <c:axId val="7604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6341"/>
        <c:auto val="1"/>
        <c:lblAlgn val="ctr"/>
        <c:lblOffset val="100"/>
        <c:noMultiLvlLbl val="0"/>
      </c:catAx>
      <c:valAx>
        <c:axId val="3541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06375"/>
        <c:axId val="99940286"/>
      </c:barChart>
      <c:catAx>
        <c:axId val="6410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0286"/>
        <c:auto val="1"/>
        <c:lblAlgn val="ctr"/>
        <c:lblOffset val="100"/>
        <c:noMultiLvlLbl val="0"/>
      </c:catAx>
      <c:valAx>
        <c:axId val="9994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881341"/>
        <c:axId val="13062311"/>
      </c:barChart>
      <c:catAx>
        <c:axId val="41881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2311"/>
        <c:auto val="1"/>
        <c:lblAlgn val="ctr"/>
        <c:lblOffset val="100"/>
        <c:noMultiLvlLbl val="0"/>
      </c:catAx>
      <c:valAx>
        <c:axId val="1306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1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038299"/>
        <c:axId val="91255452"/>
      </c:barChart>
      <c:catAx>
        <c:axId val="50038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5452"/>
        <c:auto val="1"/>
        <c:lblAlgn val="ctr"/>
        <c:lblOffset val="100"/>
        <c:noMultiLvlLbl val="0"/>
      </c:catAx>
      <c:valAx>
        <c:axId val="9125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8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582182"/>
        <c:axId val="34370714"/>
      </c:barChart>
      <c:catAx>
        <c:axId val="61582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0714"/>
        <c:auto val="1"/>
        <c:lblAlgn val="ctr"/>
        <c:lblOffset val="100"/>
        <c:noMultiLvlLbl val="0"/>
      </c:catAx>
      <c:valAx>
        <c:axId val="3437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2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981664"/>
        <c:axId val="98627945"/>
      </c:barChart>
      <c:catAx>
        <c:axId val="91981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7945"/>
        <c:auto val="1"/>
        <c:lblAlgn val="ctr"/>
        <c:lblOffset val="100"/>
        <c:noMultiLvlLbl val="0"/>
      </c:catAx>
      <c:valAx>
        <c:axId val="9862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1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70730"/>
        <c:axId val="19725803"/>
      </c:barChart>
      <c:catAx>
        <c:axId val="3167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5803"/>
        <c:auto val="1"/>
        <c:lblAlgn val="ctr"/>
        <c:lblOffset val="100"/>
        <c:noMultiLvlLbl val="0"/>
      </c:catAx>
      <c:valAx>
        <c:axId val="1972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220150"/>
        <c:axId val="95044748"/>
      </c:barChart>
      <c:catAx>
        <c:axId val="21220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4748"/>
        <c:auto val="1"/>
        <c:lblAlgn val="ctr"/>
        <c:lblOffset val="100"/>
        <c:noMultiLvlLbl val="0"/>
      </c:catAx>
      <c:valAx>
        <c:axId val="9504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0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723183"/>
        <c:axId val="80883571"/>
      </c:barChart>
      <c:catAx>
        <c:axId val="92723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3571"/>
        <c:auto val="1"/>
        <c:lblAlgn val="ctr"/>
        <c:lblOffset val="100"/>
        <c:noMultiLvlLbl val="0"/>
      </c:catAx>
      <c:valAx>
        <c:axId val="8088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3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812173"/>
        <c:axId val="27777667"/>
      </c:barChart>
      <c:catAx>
        <c:axId val="91812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7667"/>
        <c:auto val="1"/>
        <c:lblAlgn val="ctr"/>
        <c:lblOffset val="100"/>
        <c:noMultiLvlLbl val="0"/>
      </c:catAx>
      <c:valAx>
        <c:axId val="2777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2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902247"/>
        <c:axId val="26586697"/>
      </c:barChart>
      <c:catAx>
        <c:axId val="88902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6697"/>
        <c:auto val="1"/>
        <c:lblAlgn val="ctr"/>
        <c:lblOffset val="100"/>
        <c:noMultiLvlLbl val="0"/>
      </c:catAx>
      <c:valAx>
        <c:axId val="2658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2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862695"/>
        <c:axId val="70872221"/>
      </c:barChart>
      <c:catAx>
        <c:axId val="98862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2221"/>
        <c:auto val="1"/>
        <c:lblAlgn val="ctr"/>
        <c:lblOffset val="100"/>
        <c:noMultiLvlLbl val="0"/>
      </c:catAx>
      <c:valAx>
        <c:axId val="7087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297893"/>
        <c:axId val="24512957"/>
      </c:barChart>
      <c:catAx>
        <c:axId val="7929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2957"/>
        <c:auto val="1"/>
        <c:lblAlgn val="ctr"/>
        <c:lblOffset val="100"/>
        <c:noMultiLvlLbl val="0"/>
      </c:catAx>
      <c:valAx>
        <c:axId val="2451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