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67118"/>
        <c:axId val="40895649"/>
      </c:scatterChart>
      <c:valAx>
        <c:axId val="54267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649"/>
        <c:crossesAt val="0"/>
        <c:crossBetween val="midCat"/>
      </c:valAx>
      <c:valAx>
        <c:axId val="40895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14330"/>
        <c:axId val="1664246"/>
      </c:scatterChart>
      <c:valAx>
        <c:axId val="73414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46"/>
        <c:crossesAt val="0"/>
        <c:crossBetween val="midCat"/>
      </c:valAx>
      <c:valAx>
        <c:axId val="1664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45501"/>
        <c:axId val="89760084"/>
      </c:scatterChart>
      <c:valAx>
        <c:axId val="20145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084"/>
        <c:crossesAt val="0"/>
        <c:crossBetween val="midCat"/>
      </c:valAx>
      <c:valAx>
        <c:axId val="8976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4406"/>
        <c:axId val="15703616"/>
      </c:scatterChart>
      <c:valAx>
        <c:axId val="7124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616"/>
        <c:crossesAt val="0"/>
        <c:crossBetween val="midCat"/>
      </c:valAx>
      <c:valAx>
        <c:axId val="15703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