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7423"/>
        <c:axId val="49791403"/>
      </c:barChart>
      <c:catAx>
        <c:axId val="835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03"/>
        <c:auto val="1"/>
        <c:lblAlgn val="ctr"/>
        <c:lblOffset val="100"/>
        <c:noMultiLvlLbl val="0"/>
      </c:catAx>
      <c:valAx>
        <c:axId val="497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49633"/>
        <c:axId val="52560168"/>
      </c:barChart>
      <c:catAx>
        <c:axId val="300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68"/>
        <c:auto val="1"/>
        <c:lblAlgn val="ctr"/>
        <c:lblOffset val="100"/>
        <c:noMultiLvlLbl val="0"/>
      </c:catAx>
      <c:valAx>
        <c:axId val="525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7311"/>
        <c:axId val="48279862"/>
      </c:barChart>
      <c:catAx>
        <c:axId val="910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62"/>
        <c:auto val="1"/>
        <c:lblAlgn val="ctr"/>
        <c:lblOffset val="100"/>
        <c:noMultiLvlLbl val="0"/>
      </c:catAx>
      <c:valAx>
        <c:axId val="482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20"/>
        <c:axId val="25877787"/>
      </c:barChart>
      <c:catAx>
        <c:axId val="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87"/>
        <c:auto val="1"/>
        <c:lblAlgn val="ctr"/>
        <c:lblOffset val="100"/>
        <c:noMultiLvlLbl val="0"/>
      </c:catAx>
      <c:valAx>
        <c:axId val="258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36309"/>
        <c:axId val="7734440"/>
      </c:barChart>
      <c:catAx>
        <c:axId val="557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40"/>
        <c:auto val="1"/>
        <c:lblAlgn val="ctr"/>
        <c:lblOffset val="100"/>
        <c:noMultiLvlLbl val="0"/>
      </c:catAx>
      <c:valAx>
        <c:axId val="77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0726"/>
        <c:axId val="31091279"/>
      </c:barChart>
      <c:catAx>
        <c:axId val="349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79"/>
        <c:auto val="1"/>
        <c:lblAlgn val="ctr"/>
        <c:lblOffset val="100"/>
        <c:noMultiLvlLbl val="0"/>
      </c:catAx>
      <c:valAx>
        <c:axId val="310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8802"/>
        <c:axId val="29305874"/>
      </c:barChart>
      <c:catAx>
        <c:axId val="976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74"/>
        <c:auto val="1"/>
        <c:lblAlgn val="ctr"/>
        <c:lblOffset val="100"/>
        <c:noMultiLvlLbl val="0"/>
      </c:catAx>
      <c:valAx>
        <c:axId val="293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62298"/>
        <c:axId val="94121217"/>
      </c:barChart>
      <c:catAx>
        <c:axId val="664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217"/>
        <c:auto val="1"/>
        <c:lblAlgn val="ctr"/>
        <c:lblOffset val="100"/>
        <c:noMultiLvlLbl val="0"/>
      </c:catAx>
      <c:valAx>
        <c:axId val="941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4805"/>
        <c:axId val="55658874"/>
      </c:barChart>
      <c:catAx>
        <c:axId val="170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74"/>
        <c:auto val="1"/>
        <c:lblAlgn val="ctr"/>
        <c:lblOffset val="100"/>
        <c:noMultiLvlLbl val="0"/>
      </c:catAx>
      <c:valAx>
        <c:axId val="556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452"/>
        <c:axId val="10891627"/>
      </c:barChart>
      <c:catAx>
        <c:axId val="77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627"/>
        <c:auto val="1"/>
        <c:lblAlgn val="ctr"/>
        <c:lblOffset val="100"/>
        <c:noMultiLvlLbl val="0"/>
      </c:catAx>
      <c:valAx>
        <c:axId val="108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2584"/>
        <c:axId val="94482521"/>
      </c:barChart>
      <c:catAx>
        <c:axId val="277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521"/>
        <c:auto val="1"/>
        <c:lblAlgn val="ctr"/>
        <c:lblOffset val="100"/>
        <c:noMultiLvlLbl val="0"/>
      </c:catAx>
      <c:valAx>
        <c:axId val="944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0379"/>
        <c:axId val="29543134"/>
      </c:barChart>
      <c:catAx>
        <c:axId val="553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34"/>
        <c:auto val="1"/>
        <c:lblAlgn val="ctr"/>
        <c:lblOffset val="100"/>
        <c:noMultiLvlLbl val="0"/>
      </c:catAx>
      <c:valAx>
        <c:axId val="295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23616"/>
        <c:axId val="57223056"/>
      </c:barChart>
      <c:catAx>
        <c:axId val="405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56"/>
        <c:auto val="1"/>
        <c:lblAlgn val="ctr"/>
        <c:lblOffset val="100"/>
        <c:noMultiLvlLbl val="0"/>
      </c:catAx>
      <c:valAx>
        <c:axId val="572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786"/>
        <c:axId val="99730983"/>
      </c:barChart>
      <c:catAx>
        <c:axId val="57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983"/>
        <c:auto val="1"/>
        <c:lblAlgn val="ctr"/>
        <c:lblOffset val="100"/>
        <c:noMultiLvlLbl val="0"/>
      </c:catAx>
      <c:valAx>
        <c:axId val="997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25693"/>
        <c:axId val="86617369"/>
      </c:barChart>
      <c:catAx>
        <c:axId val="135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69"/>
        <c:auto val="1"/>
        <c:lblAlgn val="ctr"/>
        <c:lblOffset val="100"/>
        <c:noMultiLvlLbl val="0"/>
      </c:catAx>
      <c:valAx>
        <c:axId val="866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11571"/>
        <c:axId val="56226807"/>
      </c:barChart>
      <c:catAx>
        <c:axId val="167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07"/>
        <c:auto val="1"/>
        <c:lblAlgn val="ctr"/>
        <c:lblOffset val="100"/>
        <c:noMultiLvlLbl val="0"/>
      </c:catAx>
      <c:valAx>
        <c:axId val="562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86879"/>
        <c:axId val="42068778"/>
      </c:barChart>
      <c:catAx>
        <c:axId val="743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78"/>
        <c:auto val="1"/>
        <c:lblAlgn val="ctr"/>
        <c:lblOffset val="100"/>
        <c:noMultiLvlLbl val="0"/>
      </c:catAx>
      <c:valAx>
        <c:axId val="420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1338"/>
        <c:axId val="9521422"/>
      </c:barChart>
      <c:catAx>
        <c:axId val="717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2"/>
        <c:auto val="1"/>
        <c:lblAlgn val="ctr"/>
        <c:lblOffset val="100"/>
        <c:noMultiLvlLbl val="0"/>
      </c:catAx>
      <c:valAx>
        <c:axId val="95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