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43980"/>
        <c:axId val="14126778"/>
      </c:scatterChart>
      <c:valAx>
        <c:axId val="9624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78"/>
        <c:crossesAt val="0"/>
        <c:crossBetween val="midCat"/>
      </c:valAx>
      <c:valAx>
        <c:axId val="1412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4434"/>
        <c:axId val="75828141"/>
      </c:scatterChart>
      <c:valAx>
        <c:axId val="4075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141"/>
        <c:crossesAt val="0"/>
        <c:crossBetween val="midCat"/>
      </c:valAx>
      <c:valAx>
        <c:axId val="7582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3422"/>
        <c:axId val="62921096"/>
      </c:scatterChart>
      <c:valAx>
        <c:axId val="8270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96"/>
        <c:crossesAt val="0"/>
        <c:crossBetween val="midCat"/>
      </c:valAx>
      <c:valAx>
        <c:axId val="6292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60485"/>
        <c:axId val="47104153"/>
      </c:scatterChart>
      <c:valAx>
        <c:axId val="1646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53"/>
        <c:crossesAt val="0"/>
        <c:crossBetween val="midCat"/>
      </c:valAx>
      <c:valAx>
        <c:axId val="4710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