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35533"/>
        <c:axId val="57617976"/>
      </c:scatterChart>
      <c:valAx>
        <c:axId val="8163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976"/>
        <c:crossesAt val="0"/>
        <c:crossBetween val="midCat"/>
      </c:valAx>
      <c:valAx>
        <c:axId val="5761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4835"/>
        <c:axId val="1207975"/>
      </c:scatterChart>
      <c:valAx>
        <c:axId val="5375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5"/>
        <c:crossesAt val="0"/>
        <c:crossBetween val="midCat"/>
      </c:valAx>
      <c:valAx>
        <c:axId val="120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629"/>
        <c:axId val="12229937"/>
      </c:scatterChart>
      <c:valAx>
        <c:axId val="906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937"/>
        <c:crossesAt val="0"/>
        <c:crossBetween val="midCat"/>
      </c:valAx>
      <c:valAx>
        <c:axId val="1222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6874"/>
        <c:axId val="63434982"/>
      </c:scatterChart>
      <c:valAx>
        <c:axId val="3105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982"/>
        <c:crossesAt val="0"/>
        <c:crossBetween val="midCat"/>
      </c:valAx>
      <c:valAx>
        <c:axId val="6343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