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83963"/>
        <c:axId val="68399570"/>
      </c:barChart>
      <c:catAx>
        <c:axId val="5928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570"/>
        <c:auto val="1"/>
        <c:lblAlgn val="ctr"/>
        <c:lblOffset val="100"/>
        <c:noMultiLvlLbl val="0"/>
      </c:catAx>
      <c:valAx>
        <c:axId val="6839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60766"/>
        <c:axId val="1324456"/>
      </c:barChart>
      <c:catAx>
        <c:axId val="9296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456"/>
        <c:auto val="1"/>
        <c:lblAlgn val="ctr"/>
        <c:lblOffset val="100"/>
        <c:noMultiLvlLbl val="0"/>
      </c:catAx>
      <c:valAx>
        <c:axId val="132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00131"/>
        <c:axId val="21648286"/>
      </c:barChart>
      <c:catAx>
        <c:axId val="6720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286"/>
        <c:auto val="1"/>
        <c:lblAlgn val="ctr"/>
        <c:lblOffset val="100"/>
        <c:noMultiLvlLbl val="0"/>
      </c:catAx>
      <c:valAx>
        <c:axId val="2164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04368"/>
        <c:axId val="23577480"/>
      </c:barChart>
      <c:catAx>
        <c:axId val="9130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480"/>
        <c:auto val="1"/>
        <c:lblAlgn val="ctr"/>
        <c:lblOffset val="100"/>
        <c:noMultiLvlLbl val="0"/>
      </c:catAx>
      <c:valAx>
        <c:axId val="2357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76340"/>
        <c:axId val="8030482"/>
      </c:barChart>
      <c:catAx>
        <c:axId val="5957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482"/>
        <c:auto val="1"/>
        <c:lblAlgn val="ctr"/>
        <c:lblOffset val="100"/>
        <c:noMultiLvlLbl val="0"/>
      </c:catAx>
      <c:valAx>
        <c:axId val="803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54"/>
        <c:axId val="94362249"/>
      </c:barChart>
      <c:catAx>
        <c:axId val="5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2249"/>
        <c:auto val="1"/>
        <c:lblAlgn val="ctr"/>
        <c:lblOffset val="100"/>
        <c:noMultiLvlLbl val="0"/>
      </c:catAx>
      <c:valAx>
        <c:axId val="9436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530"/>
        <c:axId val="12934130"/>
      </c:barChart>
      <c:catAx>
        <c:axId val="51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130"/>
        <c:auto val="1"/>
        <c:lblAlgn val="ctr"/>
        <c:lblOffset val="100"/>
        <c:noMultiLvlLbl val="0"/>
      </c:catAx>
      <c:valAx>
        <c:axId val="1293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19197"/>
        <c:axId val="21495456"/>
      </c:barChart>
      <c:catAx>
        <c:axId val="1481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5456"/>
        <c:auto val="1"/>
        <c:lblAlgn val="ctr"/>
        <c:lblOffset val="100"/>
        <c:noMultiLvlLbl val="0"/>
      </c:catAx>
      <c:valAx>
        <c:axId val="2149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772968"/>
        <c:axId val="23721512"/>
      </c:barChart>
      <c:catAx>
        <c:axId val="1477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1512"/>
        <c:auto val="1"/>
        <c:lblAlgn val="ctr"/>
        <c:lblOffset val="100"/>
        <c:noMultiLvlLbl val="0"/>
      </c:catAx>
      <c:valAx>
        <c:axId val="2372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28210"/>
        <c:axId val="18687299"/>
      </c:barChart>
      <c:catAx>
        <c:axId val="7212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299"/>
        <c:auto val="1"/>
        <c:lblAlgn val="ctr"/>
        <c:lblOffset val="100"/>
        <c:noMultiLvlLbl val="0"/>
      </c:catAx>
      <c:valAx>
        <c:axId val="1868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47147"/>
        <c:axId val="10204116"/>
      </c:barChart>
      <c:catAx>
        <c:axId val="1864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4116"/>
        <c:auto val="1"/>
        <c:lblAlgn val="ctr"/>
        <c:lblOffset val="100"/>
        <c:noMultiLvlLbl val="0"/>
      </c:catAx>
      <c:valAx>
        <c:axId val="1020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63051"/>
        <c:axId val="50485505"/>
      </c:barChart>
      <c:catAx>
        <c:axId val="4046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505"/>
        <c:auto val="1"/>
        <c:lblAlgn val="ctr"/>
        <c:lblOffset val="100"/>
        <c:noMultiLvlLbl val="0"/>
      </c:catAx>
      <c:valAx>
        <c:axId val="5048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37492"/>
        <c:axId val="86160659"/>
      </c:barChart>
      <c:catAx>
        <c:axId val="5783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659"/>
        <c:auto val="1"/>
        <c:lblAlgn val="ctr"/>
        <c:lblOffset val="100"/>
        <c:noMultiLvlLbl val="0"/>
      </c:catAx>
      <c:valAx>
        <c:axId val="8616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59868"/>
        <c:axId val="70000986"/>
      </c:barChart>
      <c:catAx>
        <c:axId val="3155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986"/>
        <c:auto val="1"/>
        <c:lblAlgn val="ctr"/>
        <c:lblOffset val="100"/>
        <c:noMultiLvlLbl val="0"/>
      </c:catAx>
      <c:valAx>
        <c:axId val="7000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07994"/>
        <c:axId val="55919056"/>
      </c:barChart>
      <c:catAx>
        <c:axId val="390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9056"/>
        <c:auto val="1"/>
        <c:lblAlgn val="ctr"/>
        <c:lblOffset val="100"/>
        <c:noMultiLvlLbl val="0"/>
      </c:catAx>
      <c:valAx>
        <c:axId val="5591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28806"/>
        <c:axId val="14700445"/>
      </c:barChart>
      <c:catAx>
        <c:axId val="1472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445"/>
        <c:auto val="1"/>
        <c:lblAlgn val="ctr"/>
        <c:lblOffset val="100"/>
        <c:noMultiLvlLbl val="0"/>
      </c:catAx>
      <c:valAx>
        <c:axId val="1470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251344"/>
        <c:axId val="67508908"/>
      </c:barChart>
      <c:catAx>
        <c:axId val="7925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908"/>
        <c:auto val="1"/>
        <c:lblAlgn val="ctr"/>
        <c:lblOffset val="100"/>
        <c:noMultiLvlLbl val="0"/>
      </c:catAx>
      <c:valAx>
        <c:axId val="6750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58163"/>
        <c:axId val="35582071"/>
      </c:barChart>
      <c:catAx>
        <c:axId val="8585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071"/>
        <c:auto val="1"/>
        <c:lblAlgn val="ctr"/>
        <c:lblOffset val="100"/>
        <c:noMultiLvlLbl val="0"/>
      </c:catAx>
      <c:valAx>
        <c:axId val="3558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