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81390"/>
        <c:axId val="12129800"/>
      </c:barChart>
      <c:catAx>
        <c:axId val="2258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800"/>
        <c:auto val="1"/>
        <c:lblAlgn val="ctr"/>
        <c:lblOffset val="100"/>
        <c:noMultiLvlLbl val="0"/>
      </c:catAx>
      <c:valAx>
        <c:axId val="121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62307"/>
        <c:axId val="25016176"/>
      </c:barChart>
      <c:catAx>
        <c:axId val="332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76"/>
        <c:auto val="1"/>
        <c:lblAlgn val="ctr"/>
        <c:lblOffset val="100"/>
        <c:noMultiLvlLbl val="0"/>
      </c:catAx>
      <c:valAx>
        <c:axId val="250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57832"/>
        <c:axId val="35782301"/>
      </c:barChart>
      <c:catAx>
        <c:axId val="724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301"/>
        <c:auto val="1"/>
        <c:lblAlgn val="ctr"/>
        <c:lblOffset val="100"/>
        <c:noMultiLvlLbl val="0"/>
      </c:catAx>
      <c:valAx>
        <c:axId val="357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15513"/>
        <c:axId val="55606754"/>
      </c:barChart>
      <c:catAx>
        <c:axId val="3931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754"/>
        <c:auto val="1"/>
        <c:lblAlgn val="ctr"/>
        <c:lblOffset val="100"/>
        <c:noMultiLvlLbl val="0"/>
      </c:catAx>
      <c:valAx>
        <c:axId val="556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74503"/>
        <c:axId val="15610806"/>
      </c:barChart>
      <c:catAx>
        <c:axId val="2917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806"/>
        <c:auto val="1"/>
        <c:lblAlgn val="ctr"/>
        <c:lblOffset val="100"/>
        <c:noMultiLvlLbl val="0"/>
      </c:catAx>
      <c:valAx>
        <c:axId val="156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06042"/>
        <c:axId val="73319679"/>
      </c:barChart>
      <c:catAx>
        <c:axId val="3850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679"/>
        <c:auto val="1"/>
        <c:lblAlgn val="ctr"/>
        <c:lblOffset val="100"/>
        <c:noMultiLvlLbl val="0"/>
      </c:catAx>
      <c:valAx>
        <c:axId val="733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7182"/>
        <c:axId val="80821217"/>
      </c:barChart>
      <c:catAx>
        <c:axId val="5278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217"/>
        <c:auto val="1"/>
        <c:lblAlgn val="ctr"/>
        <c:lblOffset val="100"/>
        <c:noMultiLvlLbl val="0"/>
      </c:catAx>
      <c:valAx>
        <c:axId val="808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9206"/>
        <c:axId val="34536809"/>
      </c:barChart>
      <c:catAx>
        <c:axId val="834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809"/>
        <c:auto val="1"/>
        <c:lblAlgn val="ctr"/>
        <c:lblOffset val="100"/>
        <c:noMultiLvlLbl val="0"/>
      </c:catAx>
      <c:valAx>
        <c:axId val="345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5880"/>
        <c:axId val="5353181"/>
      </c:barChart>
      <c:catAx>
        <c:axId val="372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81"/>
        <c:auto val="1"/>
        <c:lblAlgn val="ctr"/>
        <c:lblOffset val="100"/>
        <c:noMultiLvlLbl val="0"/>
      </c:catAx>
      <c:valAx>
        <c:axId val="53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8334"/>
        <c:axId val="25992459"/>
      </c:barChart>
      <c:catAx>
        <c:axId val="404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459"/>
        <c:auto val="1"/>
        <c:lblAlgn val="ctr"/>
        <c:lblOffset val="100"/>
        <c:noMultiLvlLbl val="0"/>
      </c:catAx>
      <c:valAx>
        <c:axId val="2599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60074"/>
        <c:axId val="81906662"/>
      </c:barChart>
      <c:catAx>
        <c:axId val="7306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662"/>
        <c:auto val="1"/>
        <c:lblAlgn val="ctr"/>
        <c:lblOffset val="100"/>
        <c:noMultiLvlLbl val="0"/>
      </c:catAx>
      <c:valAx>
        <c:axId val="819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1171"/>
        <c:axId val="21065738"/>
      </c:barChart>
      <c:catAx>
        <c:axId val="945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738"/>
        <c:auto val="1"/>
        <c:lblAlgn val="ctr"/>
        <c:lblOffset val="100"/>
        <c:noMultiLvlLbl val="0"/>
      </c:catAx>
      <c:valAx>
        <c:axId val="210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6401"/>
        <c:axId val="53662240"/>
      </c:barChart>
      <c:catAx>
        <c:axId val="74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240"/>
        <c:auto val="1"/>
        <c:lblAlgn val="ctr"/>
        <c:lblOffset val="100"/>
        <c:noMultiLvlLbl val="0"/>
      </c:catAx>
      <c:valAx>
        <c:axId val="536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31110"/>
        <c:axId val="41402235"/>
      </c:barChart>
      <c:catAx>
        <c:axId val="149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35"/>
        <c:auto val="1"/>
        <c:lblAlgn val="ctr"/>
        <c:lblOffset val="100"/>
        <c:noMultiLvlLbl val="0"/>
      </c:catAx>
      <c:valAx>
        <c:axId val="414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87768"/>
        <c:axId val="59059064"/>
      </c:barChart>
      <c:catAx>
        <c:axId val="6408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064"/>
        <c:auto val="1"/>
        <c:lblAlgn val="ctr"/>
        <c:lblOffset val="100"/>
        <c:noMultiLvlLbl val="0"/>
      </c:catAx>
      <c:valAx>
        <c:axId val="590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97480"/>
        <c:axId val="60837707"/>
      </c:barChart>
      <c:catAx>
        <c:axId val="246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707"/>
        <c:auto val="1"/>
        <c:lblAlgn val="ctr"/>
        <c:lblOffset val="100"/>
        <c:noMultiLvlLbl val="0"/>
      </c:catAx>
      <c:valAx>
        <c:axId val="608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4383"/>
        <c:axId val="69101563"/>
      </c:barChart>
      <c:catAx>
        <c:axId val="6377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563"/>
        <c:auto val="1"/>
        <c:lblAlgn val="ctr"/>
        <c:lblOffset val="100"/>
        <c:noMultiLvlLbl val="0"/>
      </c:catAx>
      <c:valAx>
        <c:axId val="691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08476"/>
        <c:axId val="24429817"/>
      </c:barChart>
      <c:catAx>
        <c:axId val="832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17"/>
        <c:auto val="1"/>
        <c:lblAlgn val="ctr"/>
        <c:lblOffset val="100"/>
        <c:noMultiLvlLbl val="0"/>
      </c:catAx>
      <c:valAx>
        <c:axId val="244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