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80826"/>
        <c:axId val="83890607"/>
      </c:scatterChart>
      <c:valAx>
        <c:axId val="3478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607"/>
        <c:crossesAt val="0"/>
        <c:crossBetween val="midCat"/>
      </c:valAx>
      <c:valAx>
        <c:axId val="8389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32236"/>
        <c:axId val="65901176"/>
      </c:scatterChart>
      <c:valAx>
        <c:axId val="5173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176"/>
        <c:crossesAt val="0"/>
        <c:crossBetween val="midCat"/>
      </c:valAx>
      <c:valAx>
        <c:axId val="6590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76985"/>
        <c:axId val="77531064"/>
      </c:scatterChart>
      <c:valAx>
        <c:axId val="4737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064"/>
        <c:crossesAt val="0"/>
        <c:crossBetween val="midCat"/>
      </c:valAx>
      <c:valAx>
        <c:axId val="7753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93507"/>
        <c:axId val="62508017"/>
      </c:scatterChart>
      <c:valAx>
        <c:axId val="4779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017"/>
        <c:crossesAt val="0"/>
        <c:crossBetween val="midCat"/>
      </c:valAx>
      <c:valAx>
        <c:axId val="6250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