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564532"/>
        <c:axId val="60968780"/>
      </c:scatterChart>
      <c:valAx>
        <c:axId val="225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780"/>
        <c:crossesAt val="0"/>
        <c:crossBetween val="midCat"/>
      </c:valAx>
      <c:valAx>
        <c:axId val="609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641600"/>
        <c:axId val="31998705"/>
      </c:barChart>
      <c:catAx>
        <c:axId val="2864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05"/>
        <c:crossesAt val="0"/>
        <c:auto val="1"/>
        <c:lblAlgn val="ctr"/>
        <c:lblOffset val="100"/>
        <c:noMultiLvlLbl val="0"/>
      </c:catAx>
      <c:valAx>
        <c:axId val="319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82024"/>
        <c:axId val="43460864"/>
      </c:barChart>
      <c:catAx>
        <c:axId val="2188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864"/>
        <c:crossesAt val="0"/>
        <c:auto val="1"/>
        <c:lblAlgn val="ctr"/>
        <c:lblOffset val="100"/>
        <c:noMultiLvlLbl val="0"/>
      </c:catAx>
      <c:valAx>
        <c:axId val="434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52223"/>
        <c:axId val="29881266"/>
      </c:barChart>
      <c:catAx>
        <c:axId val="8525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266"/>
        <c:crossesAt val="0"/>
        <c:auto val="1"/>
        <c:lblAlgn val="ctr"/>
        <c:lblOffset val="100"/>
        <c:noMultiLvlLbl val="0"/>
      </c:catAx>
      <c:valAx>
        <c:axId val="298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42368"/>
        <c:axId val="50912094"/>
      </c:areaChart>
      <c:catAx>
        <c:axId val="830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094"/>
        <c:crossesAt val="0"/>
        <c:auto val="1"/>
        <c:lblAlgn val="ctr"/>
        <c:lblOffset val="100"/>
        <c:noMultiLvlLbl val="0"/>
      </c:catAx>
      <c:valAx>
        <c:axId val="509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641157"/>
        <c:axId val="98562287"/>
      </c:areaChart>
      <c:catAx>
        <c:axId val="5664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287"/>
        <c:crossesAt val="0"/>
        <c:auto val="1"/>
        <c:lblAlgn val="ctr"/>
        <c:lblOffset val="100"/>
        <c:noMultiLvlLbl val="0"/>
      </c:catAx>
      <c:valAx>
        <c:axId val="985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08239"/>
        <c:axId val="51441264"/>
      </c:areaChart>
      <c:catAx>
        <c:axId val="2080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264"/>
        <c:crossesAt val="0"/>
        <c:auto val="1"/>
        <c:lblAlgn val="ctr"/>
        <c:lblOffset val="100"/>
        <c:noMultiLvlLbl val="0"/>
      </c:catAx>
      <c:valAx>
        <c:axId val="514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7259"/>
        <c:axId val="67387665"/>
      </c:lineChart>
      <c:catAx>
        <c:axId val="4586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665"/>
        <c:crossesAt val="0"/>
        <c:auto val="1"/>
        <c:lblAlgn val="ctr"/>
        <c:lblOffset val="100"/>
        <c:noMultiLvlLbl val="0"/>
      </c:catAx>
      <c:valAx>
        <c:axId val="673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0733"/>
        <c:axId val="89297783"/>
      </c:lineChart>
      <c:catAx>
        <c:axId val="1882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783"/>
        <c:crossesAt val="0"/>
        <c:auto val="1"/>
        <c:lblAlgn val="ctr"/>
        <c:lblOffset val="100"/>
        <c:noMultiLvlLbl val="0"/>
      </c:catAx>
      <c:valAx>
        <c:axId val="892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6217"/>
        <c:axId val="76802776"/>
      </c:lineChart>
      <c:catAx>
        <c:axId val="478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776"/>
        <c:crossesAt val="0"/>
        <c:auto val="1"/>
        <c:lblAlgn val="ctr"/>
        <c:lblOffset val="100"/>
        <c:noMultiLvlLbl val="0"/>
      </c:catAx>
      <c:valAx>
        <c:axId val="768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216458"/>
        <c:axId val="92644250"/>
      </c:scatterChart>
      <c:valAx>
        <c:axId val="562164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250"/>
        <c:crossesAt val="0"/>
        <c:crossBetween val="midCat"/>
      </c:valAx>
      <c:valAx>
        <c:axId val="926442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13934"/>
        <c:axId val="1392522"/>
      </c:radarChart>
      <c:catAx>
        <c:axId val="98413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22"/>
        <c:crossesAt val="0"/>
        <c:auto val="1"/>
        <c:lblAlgn val="ctr"/>
        <c:lblOffset val="100"/>
        <c:noMultiLvlLbl val="0"/>
      </c:catAx>
      <c:valAx>
        <c:axId val="1392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79588"/>
        <c:axId val="94578091"/>
      </c:radarChart>
      <c:catAx>
        <c:axId val="44179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091"/>
        <c:crossesAt val="0"/>
        <c:auto val="1"/>
        <c:lblAlgn val="ctr"/>
        <c:lblOffset val="100"/>
        <c:noMultiLvlLbl val="0"/>
      </c:catAx>
      <c:valAx>
        <c:axId val="94578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28429"/>
        <c:axId val="42032995"/>
      </c:radarChart>
      <c:catAx>
        <c:axId val="76528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995"/>
        <c:crossesAt val="0"/>
        <c:auto val="1"/>
        <c:lblAlgn val="ctr"/>
        <c:lblOffset val="100"/>
        <c:noMultiLvlLbl val="0"/>
      </c:catAx>
      <c:valAx>
        <c:axId val="42032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6235"/>
        <c:axId val="50921892"/>
      </c:lineChart>
      <c:catAx>
        <c:axId val="2476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892"/>
        <c:crossesAt val="0"/>
        <c:auto val="1"/>
        <c:lblAlgn val="ctr"/>
        <c:lblOffset val="100"/>
        <c:noMultiLvlLbl val="0"/>
      </c:catAx>
      <c:valAx>
        <c:axId val="50921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57336"/>
        <c:axId val="34551808"/>
      </c:bubbleChart>
      <c:valAx>
        <c:axId val="406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808"/>
        <c:crossesAt val="0"/>
        <c:crossBetween val="midCat"/>
      </c:valAx>
      <c:valAx>
        <c:axId val="345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4328"/>
        <c:axId val="87189672"/>
      </c:lineChart>
      <c:catAx>
        <c:axId val="6980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72"/>
        <c:crossesAt val="0"/>
        <c:auto val="1"/>
        <c:lblAlgn val="ctr"/>
        <c:lblOffset val="100"/>
        <c:noMultiLvlLbl val="0"/>
      </c:catAx>
      <c:valAx>
        <c:axId val="87189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4769"/>
        <c:axId val="59888127"/>
      </c:lineChart>
      <c:catAx>
        <c:axId val="2108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127"/>
        <c:crossesAt val="0"/>
        <c:auto val="1"/>
        <c:lblAlgn val="ctr"/>
        <c:lblOffset val="100"/>
        <c:noMultiLvlLbl val="0"/>
      </c:catAx>
      <c:valAx>
        <c:axId val="59888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0814"/>
        <c:axId val="89096215"/>
      </c:lineChart>
      <c:catAx>
        <c:axId val="1602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215"/>
        <c:crossesAt val="0"/>
        <c:auto val="1"/>
        <c:lblAlgn val="ctr"/>
        <c:lblOffset val="100"/>
        <c:noMultiLvlLbl val="0"/>
      </c:catAx>
      <c:valAx>
        <c:axId val="890962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8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2102"/>
        <c:axId val="84353558"/>
      </c:lineChart>
      <c:catAx>
        <c:axId val="9739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558"/>
        <c:crossesAt val="0"/>
        <c:auto val="1"/>
        <c:lblAlgn val="ctr"/>
        <c:lblOffset val="100"/>
        <c:noMultiLvlLbl val="0"/>
      </c:catAx>
      <c:valAx>
        <c:axId val="84353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2547"/>
        <c:axId val="60541826"/>
      </c:lineChart>
      <c:catAx>
        <c:axId val="1148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826"/>
        <c:crossesAt val="0"/>
        <c:auto val="1"/>
        <c:lblAlgn val="ctr"/>
        <c:lblOffset val="100"/>
        <c:noMultiLvlLbl val="0"/>
      </c:catAx>
      <c:valAx>
        <c:axId val="60541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5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8142"/>
        <c:axId val="86716512"/>
      </c:lineChart>
      <c:catAx>
        <c:axId val="9806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12"/>
        <c:crossesAt val="0"/>
        <c:auto val="1"/>
        <c:lblAlgn val="ctr"/>
        <c:lblOffset val="100"/>
        <c:noMultiLvlLbl val="0"/>
      </c:catAx>
      <c:valAx>
        <c:axId val="86716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2318"/>
        <c:axId val="8353613"/>
      </c:lineChart>
      <c:catAx>
        <c:axId val="7880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13"/>
        <c:crossesAt val="0"/>
        <c:auto val="1"/>
        <c:lblAlgn val="ctr"/>
        <c:lblOffset val="100"/>
        <c:noMultiLvlLbl val="0"/>
      </c:catAx>
      <c:valAx>
        <c:axId val="835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6976"/>
        <c:axId val="26555861"/>
      </c:lineChart>
      <c:catAx>
        <c:axId val="367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861"/>
        <c:crossesAt val="0"/>
        <c:auto val="1"/>
        <c:lblAlgn val="ctr"/>
        <c:lblOffset val="100"/>
        <c:noMultiLvlLbl val="0"/>
      </c:catAx>
      <c:valAx>
        <c:axId val="26555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9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31783"/>
        <c:axId val="53779423"/>
      </c:barChart>
      <c:catAx>
        <c:axId val="25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423"/>
        <c:auto val="1"/>
        <c:lblAlgn val="ctr"/>
        <c:lblOffset val="100"/>
        <c:noMultiLvlLbl val="0"/>
      </c:catAx>
      <c:valAx>
        <c:axId val="53779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3320"/>
        <c:axId val="96837918"/>
      </c:bubbleChart>
      <c:valAx>
        <c:axId val="300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918"/>
        <c:crossesAt val="0"/>
        <c:crossBetween val="midCat"/>
      </c:valAx>
      <c:valAx>
        <c:axId val="968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388349"/>
        <c:axId val="35976413"/>
      </c:areaChart>
      <c:catAx>
        <c:axId val="683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413"/>
        <c:auto val="1"/>
        <c:lblAlgn val="ctr"/>
        <c:lblOffset val="100"/>
        <c:noMultiLvlLbl val="0"/>
      </c:catAx>
      <c:valAx>
        <c:axId val="35976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984302"/>
        <c:axId val="4222520"/>
      </c:radarChart>
      <c:catAx>
        <c:axId val="209843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520"/>
        <c:auto val="1"/>
        <c:lblAlgn val="ctr"/>
        <c:lblOffset val="100"/>
        <c:noMultiLvlLbl val="0"/>
      </c:catAx>
      <c:valAx>
        <c:axId val="4222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3843"/>
        <c:axId val="75644718"/>
      </c:lineChart>
      <c:catAx>
        <c:axId val="371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718"/>
        <c:auto val="1"/>
        <c:lblAlgn val="ctr"/>
        <c:lblOffset val="100"/>
        <c:noMultiLvlLbl val="0"/>
      </c:catAx>
      <c:valAx>
        <c:axId val="75644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357078"/>
        <c:axId val="43004162"/>
      </c:bubbleChart>
      <c:valAx>
        <c:axId val="813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162"/>
        <c:crossesAt val="0"/>
        <c:crossBetween val="midCat"/>
      </c:valAx>
      <c:valAx>
        <c:axId val="430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496967"/>
        <c:axId val="64805793"/>
      </c:scatterChart>
      <c:valAx>
        <c:axId val="624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793"/>
        <c:crossesAt val="0"/>
        <c:crossBetween val="midCat"/>
      </c:valAx>
      <c:valAx>
        <c:axId val="64805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550"/>
        <c:axId val="72662098"/>
      </c:lineChart>
      <c:catAx>
        <c:axId val="649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098"/>
        <c:crossesAt val="0"/>
        <c:auto val="1"/>
        <c:lblAlgn val="ctr"/>
        <c:lblOffset val="100"/>
        <c:noMultiLvlLbl val="0"/>
      </c:catAx>
      <c:valAx>
        <c:axId val="72662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606632"/>
        <c:axId val="67382747"/>
      </c:barChart>
      <c:catAx>
        <c:axId val="886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747"/>
        <c:crossesAt val="0"/>
        <c:auto val="1"/>
        <c:lblAlgn val="ctr"/>
        <c:lblOffset val="100"/>
        <c:noMultiLvlLbl val="0"/>
      </c:catAx>
      <c:valAx>
        <c:axId val="67382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382805"/>
        <c:axId val="15529559"/>
      </c:areaChart>
      <c:catAx>
        <c:axId val="9938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559"/>
        <c:crossesAt val="0"/>
        <c:auto val="1"/>
        <c:lblAlgn val="ctr"/>
        <c:lblOffset val="100"/>
        <c:noMultiLvlLbl val="0"/>
      </c:catAx>
      <c:valAx>
        <c:axId val="15529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436223"/>
        <c:axId val="14807789"/>
      </c:barChart>
      <c:catAx>
        <c:axId val="8543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789"/>
        <c:crossesAt val="0"/>
        <c:auto val="1"/>
        <c:lblAlgn val="ctr"/>
        <c:lblOffset val="100"/>
        <c:noMultiLvlLbl val="0"/>
      </c:catAx>
      <c:valAx>
        <c:axId val="148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3086"/>
        <c:axId val="95628121"/>
      </c:bubbleChart>
      <c:valAx>
        <c:axId val="24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121"/>
        <c:crossesAt val="0"/>
        <c:crossBetween val="midCat"/>
      </c:valAx>
      <c:valAx>
        <c:axId val="956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51466"/>
        <c:axId val="63941991"/>
      </c:bubbleChart>
      <c:valAx>
        <c:axId val="4365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991"/>
        <c:crossesAt val="0"/>
        <c:crossBetween val="midCat"/>
      </c:valAx>
      <c:valAx>
        <c:axId val="6394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93852"/>
        <c:axId val="46678154"/>
      </c:barChart>
      <c:catAx>
        <c:axId val="5009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154"/>
        <c:crossesAt val="0"/>
        <c:auto val="1"/>
        <c:lblAlgn val="ctr"/>
        <c:lblOffset val="100"/>
        <c:noMultiLvlLbl val="0"/>
      </c:catAx>
      <c:valAx>
        <c:axId val="466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63222"/>
        <c:axId val="523705"/>
      </c:barChart>
      <c:catAx>
        <c:axId val="88463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5"/>
        <c:crossesAt val="0"/>
        <c:auto val="1"/>
        <c:lblAlgn val="ctr"/>
        <c:lblOffset val="100"/>
        <c:noMultiLvlLbl val="0"/>
      </c:catAx>
      <c:valAx>
        <c:axId val="5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93718"/>
        <c:axId val="8749482"/>
      </c:barChart>
      <c:catAx>
        <c:axId val="3039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82"/>
        <c:crossesAt val="0"/>
        <c:auto val="1"/>
        <c:lblAlgn val="ctr"/>
        <c:lblOffset val="100"/>
        <c:noMultiLvlLbl val="0"/>
      </c:catAx>
      <c:valAx>
        <c:axId val="87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