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70655"/>
        <c:axId val="66397339"/>
      </c:lineChart>
      <c:catAx>
        <c:axId val="1757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97339"/>
        <c:crossesAt val="0"/>
        <c:auto val="1"/>
        <c:lblAlgn val="ctr"/>
        <c:lblOffset val="100"/>
        <c:noMultiLvlLbl val="0"/>
      </c:catAx>
      <c:valAx>
        <c:axId val="66397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70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10509"/>
        <c:axId val="28807120"/>
      </c:areaChart>
      <c:catAx>
        <c:axId val="861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07120"/>
        <c:crossesAt val="0"/>
        <c:auto val="1"/>
        <c:lblAlgn val="ctr"/>
        <c:lblOffset val="100"/>
        <c:noMultiLvlLbl val="0"/>
      </c:catAx>
      <c:valAx>
        <c:axId val="28807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0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