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1136916"/>
        <c:axId val="36724388"/>
      </c:scatterChart>
      <c:valAx>
        <c:axId val="31136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4388"/>
        <c:crossesAt val="0"/>
        <c:crossBetween val="midCat"/>
      </c:valAx>
      <c:valAx>
        <c:axId val="3672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6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08030"/>
        <c:axId val="88894699"/>
      </c:lineChart>
      <c:catAx>
        <c:axId val="51808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4699"/>
        <c:crossesAt val="0"/>
        <c:auto val="1"/>
        <c:lblAlgn val="ctr"/>
        <c:lblOffset val="100"/>
        <c:noMultiLvlLbl val="0"/>
      </c:catAx>
      <c:valAx>
        <c:axId val="8889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8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