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1469"/>
        <c:axId val="33022975"/>
      </c:lineChart>
      <c:catAx>
        <c:axId val="4059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2975"/>
        <c:crossesAt val="0"/>
        <c:auto val="1"/>
        <c:lblAlgn val="ctr"/>
        <c:lblOffset val="100"/>
        <c:noMultiLvlLbl val="0"/>
      </c:catAx>
      <c:valAx>
        <c:axId val="33022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1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5134"/>
        <c:axId val="11595741"/>
      </c:lineChart>
      <c:catAx>
        <c:axId val="9617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5741"/>
        <c:crossesAt val="0"/>
        <c:auto val="1"/>
        <c:lblAlgn val="ctr"/>
        <c:lblOffset val="100"/>
        <c:noMultiLvlLbl val="0"/>
      </c:catAx>
      <c:valAx>
        <c:axId val="11595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043216"/>
        <c:axId val="26932435"/>
      </c:barChart>
      <c:catAx>
        <c:axId val="5004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2435"/>
        <c:crossesAt val="0"/>
        <c:auto val="1"/>
        <c:lblAlgn val="ctr"/>
        <c:lblOffset val="100"/>
        <c:noMultiLvlLbl val="0"/>
      </c:catAx>
      <c:valAx>
        <c:axId val="2693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3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878772"/>
        <c:axId val="82389512"/>
        <c:axId val="10706796"/>
      </c:bar3DChart>
      <c:catAx>
        <c:axId val="2787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9512"/>
        <c:crossesAt val="0"/>
        <c:auto val="1"/>
        <c:lblAlgn val="ctr"/>
        <c:lblOffset val="100"/>
        <c:noMultiLvlLbl val="0"/>
      </c:catAx>
      <c:valAx>
        <c:axId val="82389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78772"/>
        <c:crossesAt val="1"/>
        <c:crossBetween val="midCat"/>
      </c:valAx>
      <c:serAx>
        <c:axId val="1070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95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052437"/>
        <c:axId val="91635563"/>
      </c:scatterChart>
      <c:valAx>
        <c:axId val="6505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5563"/>
        <c:crossesAt val="0"/>
        <c:crossBetween val="midCat"/>
      </c:valAx>
      <c:valAx>
        <c:axId val="91635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24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41817"/>
        <c:axId val="62027388"/>
      </c:scatterChart>
      <c:valAx>
        <c:axId val="85141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7388"/>
        <c:crossesAt val="0"/>
        <c:crossBetween val="midCat"/>
        <c:majorUnit val="30"/>
        <c:minorUnit val="30"/>
      </c:valAx>
      <c:valAx>
        <c:axId val="62027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418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73881"/>
        <c:axId val="39876676"/>
      </c:scatterChart>
      <c:valAx>
        <c:axId val="2973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6676"/>
        <c:crossesAt val="0"/>
        <c:crossBetween val="midCat"/>
        <c:majorUnit val="30"/>
        <c:minorUnit val="30"/>
      </c:valAx>
      <c:valAx>
        <c:axId val="398766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38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