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340061"/>
        <c:axId val="47486337"/>
      </c:barChart>
      <c:catAx>
        <c:axId val="55340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86337"/>
        <c:auto val="1"/>
        <c:lblAlgn val="ctr"/>
        <c:lblOffset val="100"/>
        <c:noMultiLvlLbl val="0"/>
      </c:catAx>
      <c:valAx>
        <c:axId val="47486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40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021934"/>
        <c:axId val="54815393"/>
      </c:barChart>
      <c:catAx>
        <c:axId val="10021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15393"/>
        <c:auto val="1"/>
        <c:lblAlgn val="ctr"/>
        <c:lblOffset val="100"/>
        <c:noMultiLvlLbl val="0"/>
      </c:catAx>
      <c:valAx>
        <c:axId val="54815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21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716596"/>
        <c:axId val="17228534"/>
      </c:barChart>
      <c:catAx>
        <c:axId val="81716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28534"/>
        <c:auto val="1"/>
        <c:lblAlgn val="ctr"/>
        <c:lblOffset val="100"/>
        <c:noMultiLvlLbl val="0"/>
      </c:catAx>
      <c:valAx>
        <c:axId val="17228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16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199654"/>
        <c:axId val="94285099"/>
      </c:barChart>
      <c:catAx>
        <c:axId val="78199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85099"/>
        <c:auto val="1"/>
        <c:lblAlgn val="ctr"/>
        <c:lblOffset val="100"/>
        <c:noMultiLvlLbl val="0"/>
      </c:catAx>
      <c:valAx>
        <c:axId val="94285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99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