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729522"/>
        <c:axId val="40067648"/>
      </c:scatterChart>
      <c:valAx>
        <c:axId val="8972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648"/>
        <c:crossesAt val="0"/>
        <c:crossBetween val="midCat"/>
      </c:valAx>
      <c:valAx>
        <c:axId val="4006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29181"/>
        <c:axId val="90358066"/>
      </c:lineChart>
      <c:catAx>
        <c:axId val="4312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066"/>
        <c:crossesAt val="0"/>
        <c:auto val="1"/>
        <c:lblAlgn val="ctr"/>
        <c:lblOffset val="100"/>
        <c:noMultiLvlLbl val="0"/>
      </c:catAx>
      <c:valAx>
        <c:axId val="9035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