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898973"/>
        <c:axId val="58335742"/>
      </c:scatterChart>
      <c:valAx>
        <c:axId val="818989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35742"/>
        <c:crossesAt val="0"/>
        <c:crossBetween val="midCat"/>
      </c:valAx>
      <c:valAx>
        <c:axId val="58335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989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261001"/>
        <c:axId val="66514013"/>
      </c:scatterChart>
      <c:valAx>
        <c:axId val="322610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14013"/>
        <c:crossesAt val="0"/>
        <c:crossBetween val="midCat"/>
      </c:valAx>
      <c:valAx>
        <c:axId val="66514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610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