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45147"/>
        <c:axId val="14956158"/>
      </c:lineChart>
      <c:catAx>
        <c:axId val="1344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6158"/>
        <c:crossesAt val="0"/>
        <c:auto val="1"/>
        <c:lblAlgn val="ctr"/>
        <c:lblOffset val="100"/>
        <c:noMultiLvlLbl val="0"/>
      </c:catAx>
      <c:valAx>
        <c:axId val="14956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5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7883"/>
        <c:axId val="6471771"/>
      </c:lineChart>
      <c:catAx>
        <c:axId val="8981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771"/>
        <c:crossesAt val="0"/>
        <c:auto val="1"/>
        <c:lblAlgn val="ctr"/>
        <c:lblOffset val="100"/>
        <c:noMultiLvlLbl val="0"/>
      </c:catAx>
      <c:valAx>
        <c:axId val="6471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7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260391"/>
        <c:axId val="60771516"/>
      </c:barChart>
      <c:catAx>
        <c:axId val="7226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1516"/>
        <c:crossesAt val="0"/>
        <c:auto val="1"/>
        <c:lblAlgn val="ctr"/>
        <c:lblOffset val="100"/>
        <c:noMultiLvlLbl val="0"/>
      </c:catAx>
      <c:valAx>
        <c:axId val="60771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0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713775"/>
        <c:axId val="90011852"/>
        <c:axId val="29535868"/>
      </c:bar3DChart>
      <c:catAx>
        <c:axId val="5971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1852"/>
        <c:crossesAt val="0"/>
        <c:auto val="1"/>
        <c:lblAlgn val="ctr"/>
        <c:lblOffset val="100"/>
        <c:noMultiLvlLbl val="0"/>
      </c:catAx>
      <c:valAx>
        <c:axId val="90011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13775"/>
        <c:crossesAt val="1"/>
        <c:crossBetween val="midCat"/>
      </c:valAx>
      <c:serAx>
        <c:axId val="2953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18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662255"/>
        <c:axId val="86605434"/>
      </c:scatterChart>
      <c:valAx>
        <c:axId val="4466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5434"/>
        <c:crossesAt val="0"/>
        <c:crossBetween val="midCat"/>
      </c:valAx>
      <c:valAx>
        <c:axId val="8660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22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319240"/>
        <c:axId val="27860438"/>
      </c:scatterChart>
      <c:valAx>
        <c:axId val="163192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0438"/>
        <c:crossesAt val="0"/>
        <c:crossBetween val="midCat"/>
        <c:majorUnit val="30"/>
        <c:minorUnit val="30"/>
      </c:valAx>
      <c:valAx>
        <c:axId val="278604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192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447630"/>
        <c:axId val="24065088"/>
      </c:scatterChart>
      <c:valAx>
        <c:axId val="644476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5088"/>
        <c:crossesAt val="0"/>
        <c:crossBetween val="midCat"/>
        <c:majorUnit val="30"/>
        <c:minorUnit val="30"/>
      </c:valAx>
      <c:valAx>
        <c:axId val="240650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476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