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449114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449124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