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23933"/>
        <c:axId val="67075427"/>
      </c:barChart>
      <c:catAx>
        <c:axId val="5023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75427"/>
        <c:auto val="1"/>
        <c:lblAlgn val="ctr"/>
        <c:lblOffset val="100"/>
        <c:noMultiLvlLbl val="0"/>
      </c:catAx>
      <c:valAx>
        <c:axId val="67075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3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28765"/>
        <c:axId val="47573018"/>
      </c:barChart>
      <c:catAx>
        <c:axId val="8872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73018"/>
        <c:auto val="1"/>
        <c:lblAlgn val="ctr"/>
        <c:lblOffset val="100"/>
        <c:noMultiLvlLbl val="0"/>
      </c:catAx>
      <c:valAx>
        <c:axId val="47573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8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56523"/>
        <c:axId val="83849261"/>
      </c:barChart>
      <c:catAx>
        <c:axId val="44056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9261"/>
        <c:auto val="1"/>
        <c:lblAlgn val="ctr"/>
        <c:lblOffset val="100"/>
        <c:noMultiLvlLbl val="0"/>
      </c:catAx>
      <c:valAx>
        <c:axId val="83849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6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38188"/>
        <c:axId val="9259897"/>
      </c:barChart>
      <c:catAx>
        <c:axId val="4093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9897"/>
        <c:auto val="1"/>
        <c:lblAlgn val="ctr"/>
        <c:lblOffset val="100"/>
        <c:noMultiLvlLbl val="0"/>
      </c:catAx>
      <c:valAx>
        <c:axId val="9259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8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