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18011"/>
        <c:axId val="37097946"/>
      </c:lineChart>
      <c:catAx>
        <c:axId val="4221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97946"/>
        <c:crossesAt val="0"/>
        <c:auto val="1"/>
        <c:lblAlgn val="ctr"/>
        <c:lblOffset val="100"/>
        <c:noMultiLvlLbl val="0"/>
      </c:catAx>
      <c:valAx>
        <c:axId val="37097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8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274564"/>
        <c:axId val="29813187"/>
      </c:areaChart>
      <c:catAx>
        <c:axId val="9227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3187"/>
        <c:crossesAt val="0"/>
        <c:auto val="1"/>
        <c:lblAlgn val="ctr"/>
        <c:lblOffset val="100"/>
        <c:noMultiLvlLbl val="0"/>
      </c:catAx>
      <c:valAx>
        <c:axId val="29813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4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