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200669"/>
        <c:axId val="5599608"/>
      </c:scatterChart>
      <c:valAx>
        <c:axId val="732006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08"/>
        <c:crossesAt val="0"/>
        <c:crossBetween val="midCat"/>
      </c:valAx>
      <c:valAx>
        <c:axId val="55996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6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