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6311512"/>
        <c:axId val="28668159"/>
      </c:lineChart>
      <c:catAx>
        <c:axId val="463115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668159"/>
        <c:crossesAt val="0"/>
        <c:auto val="1"/>
        <c:lblAlgn val="ctr"/>
        <c:lblOffset val="100"/>
        <c:noMultiLvlLbl val="0"/>
      </c:catAx>
      <c:valAx>
        <c:axId val="286681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3115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905049"/>
        <c:axId val="2026900"/>
      </c:lineChart>
      <c:catAx>
        <c:axId val="59050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26900"/>
        <c:crossesAt val="0"/>
        <c:auto val="1"/>
        <c:lblAlgn val="ctr"/>
        <c:lblOffset val="100"/>
        <c:noMultiLvlLbl val="0"/>
      </c:catAx>
      <c:valAx>
        <c:axId val="20269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050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4773609"/>
        <c:axId val="22428629"/>
      </c:lineChart>
      <c:catAx>
        <c:axId val="547736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428629"/>
        <c:crossesAt val="0"/>
        <c:auto val="1"/>
        <c:lblAlgn val="ctr"/>
        <c:lblOffset val="100"/>
        <c:noMultiLvlLbl val="0"/>
      </c:catAx>
      <c:valAx>
        <c:axId val="224286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7736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7152660"/>
        <c:axId val="33182105"/>
      </c:lineChart>
      <c:catAx>
        <c:axId val="471526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182105"/>
        <c:crossesAt val="0"/>
        <c:auto val="1"/>
        <c:lblAlgn val="ctr"/>
        <c:lblOffset val="100"/>
        <c:noMultiLvlLbl val="0"/>
      </c:catAx>
      <c:valAx>
        <c:axId val="331821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1526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3333209"/>
        <c:axId val="78415979"/>
      </c:lineChart>
      <c:catAx>
        <c:axId val="933332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415979"/>
        <c:crossesAt val="0"/>
        <c:auto val="1"/>
        <c:lblAlgn val="ctr"/>
        <c:lblOffset val="100"/>
        <c:noMultiLvlLbl val="0"/>
      </c:catAx>
      <c:valAx>
        <c:axId val="784159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3332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797339"/>
        <c:axId val="26140851"/>
      </c:lineChart>
      <c:catAx>
        <c:axId val="97973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140851"/>
        <c:crossesAt val="0"/>
        <c:auto val="1"/>
        <c:lblAlgn val="ctr"/>
        <c:lblOffset val="100"/>
        <c:noMultiLvlLbl val="0"/>
      </c:catAx>
      <c:valAx>
        <c:axId val="261408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973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9058460"/>
        <c:axId val="76264806"/>
      </c:lineChart>
      <c:catAx>
        <c:axId val="390584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264806"/>
        <c:crossesAt val="0"/>
        <c:auto val="1"/>
        <c:lblAlgn val="ctr"/>
        <c:lblOffset val="100"/>
        <c:noMultiLvlLbl val="0"/>
      </c:catAx>
      <c:valAx>
        <c:axId val="762648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0584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6452114"/>
        <c:axId val="79202915"/>
      </c:lineChart>
      <c:catAx>
        <c:axId val="264521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202915"/>
        <c:crossesAt val="0"/>
        <c:auto val="1"/>
        <c:lblAlgn val="ctr"/>
        <c:lblOffset val="100"/>
        <c:noMultiLvlLbl val="0"/>
      </c:catAx>
      <c:valAx>
        <c:axId val="792029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4521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647349"/>
        <c:axId val="85035850"/>
      </c:lineChart>
      <c:catAx>
        <c:axId val="16473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035850"/>
        <c:crossesAt val="0"/>
        <c:auto val="1"/>
        <c:lblAlgn val="ctr"/>
        <c:lblOffset val="100"/>
        <c:noMultiLvlLbl val="0"/>
      </c:catAx>
      <c:valAx>
        <c:axId val="850358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473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5530544"/>
        <c:axId val="22110397"/>
      </c:lineChart>
      <c:catAx>
        <c:axId val="855305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110397"/>
        <c:crossesAt val="0"/>
        <c:auto val="1"/>
        <c:lblAlgn val="ctr"/>
        <c:lblOffset val="100"/>
        <c:noMultiLvlLbl val="0"/>
      </c:catAx>
      <c:valAx>
        <c:axId val="221103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5305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