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28458"/>
        <c:axId val="81851641"/>
      </c:barChart>
      <c:catAx>
        <c:axId val="8252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1641"/>
        <c:crossesAt val="0"/>
        <c:auto val="1"/>
        <c:lblAlgn val="ctr"/>
        <c:lblOffset val="100"/>
        <c:noMultiLvlLbl val="0"/>
      </c:catAx>
      <c:valAx>
        <c:axId val="81851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8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22210"/>
        <c:axId val="86955791"/>
      </c:barChart>
      <c:catAx>
        <c:axId val="355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5791"/>
        <c:crossesAt val="0"/>
        <c:auto val="1"/>
        <c:lblAlgn val="ctr"/>
        <c:lblOffset val="100"/>
        <c:noMultiLvlLbl val="0"/>
      </c:catAx>
      <c:valAx>
        <c:axId val="86955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2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63419"/>
        <c:axId val="94879795"/>
      </c:barChart>
      <c:catAx>
        <c:axId val="337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9795"/>
        <c:crossesAt val="0"/>
        <c:auto val="1"/>
        <c:lblAlgn val="ctr"/>
        <c:lblOffset val="100"/>
        <c:noMultiLvlLbl val="0"/>
      </c:catAx>
      <c:valAx>
        <c:axId val="94879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56628"/>
        <c:axId val="71923618"/>
      </c:barChart>
      <c:catAx>
        <c:axId val="198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3618"/>
        <c:crossesAt val="0"/>
        <c:auto val="1"/>
        <c:lblAlgn val="ctr"/>
        <c:lblOffset val="100"/>
        <c:noMultiLvlLbl val="0"/>
      </c:catAx>
      <c:valAx>
        <c:axId val="71923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6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03492"/>
        <c:axId val="65338278"/>
      </c:barChart>
      <c:catAx>
        <c:axId val="5810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8278"/>
        <c:crossesAt val="0"/>
        <c:auto val="1"/>
        <c:lblAlgn val="ctr"/>
        <c:lblOffset val="100"/>
        <c:noMultiLvlLbl val="0"/>
      </c:catAx>
      <c:valAx>
        <c:axId val="653382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3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62082"/>
        <c:axId val="12300571"/>
      </c:barChart>
      <c:catAx>
        <c:axId val="6616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0571"/>
        <c:crossesAt val="0"/>
        <c:auto val="1"/>
        <c:lblAlgn val="ctr"/>
        <c:lblOffset val="100"/>
        <c:noMultiLvlLbl val="0"/>
      </c:catAx>
      <c:valAx>
        <c:axId val="12300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2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37268"/>
        <c:axId val="70512128"/>
      </c:barChart>
      <c:catAx>
        <c:axId val="69137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12128"/>
        <c:crossesAt val="0"/>
        <c:auto val="1"/>
        <c:lblAlgn val="ctr"/>
        <c:lblOffset val="100"/>
        <c:noMultiLvlLbl val="0"/>
      </c:catAx>
      <c:valAx>
        <c:axId val="70512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7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