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74732"/>
        <c:axId val="85923561"/>
      </c:barChart>
      <c:catAx>
        <c:axId val="827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23561"/>
        <c:crossesAt val="0"/>
        <c:auto val="1"/>
        <c:lblAlgn val="ctr"/>
        <c:lblOffset val="100"/>
        <c:noMultiLvlLbl val="0"/>
      </c:catAx>
      <c:valAx>
        <c:axId val="859235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4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436014"/>
        <c:axId val="53289519"/>
      </c:barChart>
      <c:catAx>
        <c:axId val="4843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89519"/>
        <c:crossesAt val="0"/>
        <c:auto val="1"/>
        <c:lblAlgn val="ctr"/>
        <c:lblOffset val="100"/>
        <c:noMultiLvlLbl val="0"/>
      </c:catAx>
      <c:valAx>
        <c:axId val="53289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36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59232"/>
        <c:axId val="20427374"/>
      </c:barChart>
      <c:catAx>
        <c:axId val="725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27374"/>
        <c:crossesAt val="0"/>
        <c:auto val="1"/>
        <c:lblAlgn val="ctr"/>
        <c:lblOffset val="100"/>
        <c:noMultiLvlLbl val="0"/>
      </c:catAx>
      <c:valAx>
        <c:axId val="20427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9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912864"/>
        <c:axId val="94754960"/>
      </c:barChart>
      <c:catAx>
        <c:axId val="8391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54960"/>
        <c:crossesAt val="0"/>
        <c:auto val="1"/>
        <c:lblAlgn val="ctr"/>
        <c:lblOffset val="100"/>
        <c:noMultiLvlLbl val="0"/>
      </c:catAx>
      <c:valAx>
        <c:axId val="94754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12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32750"/>
        <c:axId val="95838882"/>
      </c:barChart>
      <c:catAx>
        <c:axId val="883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8882"/>
        <c:crossesAt val="0"/>
        <c:auto val="1"/>
        <c:lblAlgn val="ctr"/>
        <c:lblOffset val="100"/>
        <c:noMultiLvlLbl val="0"/>
      </c:catAx>
      <c:valAx>
        <c:axId val="958388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2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794850"/>
        <c:axId val="37803660"/>
      </c:barChart>
      <c:catAx>
        <c:axId val="9679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03660"/>
        <c:crossesAt val="0"/>
        <c:auto val="1"/>
        <c:lblAlgn val="ctr"/>
        <c:lblOffset val="100"/>
        <c:noMultiLvlLbl val="0"/>
      </c:catAx>
      <c:valAx>
        <c:axId val="378036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94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975649"/>
        <c:axId val="39039220"/>
      </c:barChart>
      <c:catAx>
        <c:axId val="619756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039220"/>
        <c:crossesAt val="0"/>
        <c:auto val="1"/>
        <c:lblAlgn val="ctr"/>
        <c:lblOffset val="100"/>
        <c:noMultiLvlLbl val="0"/>
      </c:catAx>
      <c:valAx>
        <c:axId val="390392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756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