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416427"/>
        <c:axId val="14330142"/>
      </c:barChart>
      <c:catAx>
        <c:axId val="6441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30142"/>
        <c:crossesAt val="0"/>
        <c:auto val="1"/>
        <c:lblAlgn val="ctr"/>
        <c:lblOffset val="100"/>
        <c:noMultiLvlLbl val="0"/>
      </c:catAx>
      <c:valAx>
        <c:axId val="143301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16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331572"/>
        <c:axId val="76238224"/>
      </c:barChart>
      <c:catAx>
        <c:axId val="9033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38224"/>
        <c:crossesAt val="0"/>
        <c:auto val="1"/>
        <c:lblAlgn val="ctr"/>
        <c:lblOffset val="100"/>
        <c:noMultiLvlLbl val="0"/>
      </c:catAx>
      <c:valAx>
        <c:axId val="76238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1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505933"/>
        <c:axId val="42551043"/>
      </c:barChart>
      <c:catAx>
        <c:axId val="6750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51043"/>
        <c:crossesAt val="0"/>
        <c:auto val="1"/>
        <c:lblAlgn val="ctr"/>
        <c:lblOffset val="100"/>
        <c:noMultiLvlLbl val="0"/>
      </c:catAx>
      <c:valAx>
        <c:axId val="42551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05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068795"/>
        <c:axId val="65828449"/>
      </c:barChart>
      <c:catAx>
        <c:axId val="9606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8449"/>
        <c:crossesAt val="0"/>
        <c:auto val="1"/>
        <c:lblAlgn val="ctr"/>
        <c:lblOffset val="100"/>
        <c:noMultiLvlLbl val="0"/>
      </c:catAx>
      <c:valAx>
        <c:axId val="65828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68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661330"/>
        <c:axId val="81967959"/>
      </c:barChart>
      <c:catAx>
        <c:axId val="2366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67959"/>
        <c:crossesAt val="0"/>
        <c:auto val="1"/>
        <c:lblAlgn val="ctr"/>
        <c:lblOffset val="100"/>
        <c:noMultiLvlLbl val="0"/>
      </c:catAx>
      <c:valAx>
        <c:axId val="819679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61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379823"/>
        <c:axId val="58383315"/>
      </c:barChart>
      <c:catAx>
        <c:axId val="6437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83315"/>
        <c:crossesAt val="0"/>
        <c:auto val="1"/>
        <c:lblAlgn val="ctr"/>
        <c:lblOffset val="100"/>
        <c:noMultiLvlLbl val="0"/>
      </c:catAx>
      <c:valAx>
        <c:axId val="583833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79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095738"/>
        <c:axId val="52490370"/>
      </c:barChart>
      <c:catAx>
        <c:axId val="240957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490370"/>
        <c:crossesAt val="0"/>
        <c:auto val="1"/>
        <c:lblAlgn val="ctr"/>
        <c:lblOffset val="100"/>
        <c:noMultiLvlLbl val="0"/>
      </c:catAx>
      <c:valAx>
        <c:axId val="524903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957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