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5133"/>
        <c:axId val="60816475"/>
      </c:scatterChart>
      <c:valAx>
        <c:axId val="1292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475"/>
        <c:crossesAt val="0"/>
        <c:crossBetween val="midCat"/>
      </c:valAx>
      <c:valAx>
        <c:axId val="6081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41933"/>
        <c:axId val="50190678"/>
      </c:scatterChart>
      <c:valAx>
        <c:axId val="7074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678"/>
        <c:crossesAt val="0"/>
        <c:crossBetween val="midCat"/>
      </c:valAx>
      <c:valAx>
        <c:axId val="5019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64860"/>
        <c:axId val="35537452"/>
      </c:scatterChart>
      <c:valAx>
        <c:axId val="4476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452"/>
        <c:crossesAt val="0"/>
        <c:crossBetween val="midCat"/>
      </c:valAx>
      <c:valAx>
        <c:axId val="3553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98779"/>
        <c:axId val="98614787"/>
      </c:scatterChart>
      <c:valAx>
        <c:axId val="8079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787"/>
        <c:crossesAt val="0"/>
        <c:crossBetween val="midCat"/>
      </c:valAx>
      <c:valAx>
        <c:axId val="9861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