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41999"/>
        <c:axId val="89925068"/>
      </c:barChart>
      <c:catAx>
        <c:axId val="464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68"/>
        <c:auto val="1"/>
        <c:lblAlgn val="ctr"/>
        <c:lblOffset val="100"/>
        <c:noMultiLvlLbl val="0"/>
      </c:catAx>
      <c:valAx>
        <c:axId val="899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6855"/>
        <c:axId val="97043990"/>
      </c:barChart>
      <c:catAx>
        <c:axId val="126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990"/>
        <c:auto val="1"/>
        <c:lblAlgn val="ctr"/>
        <c:lblOffset val="100"/>
        <c:noMultiLvlLbl val="0"/>
      </c:catAx>
      <c:valAx>
        <c:axId val="970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4474"/>
        <c:axId val="96313166"/>
      </c:barChart>
      <c:catAx>
        <c:axId val="650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166"/>
        <c:auto val="1"/>
        <c:lblAlgn val="ctr"/>
        <c:lblOffset val="100"/>
        <c:noMultiLvlLbl val="0"/>
      </c:catAx>
      <c:valAx>
        <c:axId val="963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1915"/>
        <c:axId val="41715236"/>
      </c:barChart>
      <c:catAx>
        <c:axId val="6882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36"/>
        <c:auto val="1"/>
        <c:lblAlgn val="ctr"/>
        <c:lblOffset val="100"/>
        <c:noMultiLvlLbl val="0"/>
      </c:catAx>
      <c:valAx>
        <c:axId val="417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5386"/>
        <c:axId val="49003023"/>
      </c:barChart>
      <c:catAx>
        <c:axId val="341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23"/>
        <c:auto val="1"/>
        <c:lblAlgn val="ctr"/>
        <c:lblOffset val="100"/>
        <c:noMultiLvlLbl val="0"/>
      </c:catAx>
      <c:valAx>
        <c:axId val="490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0454"/>
        <c:axId val="12704239"/>
      </c:barChart>
      <c:catAx>
        <c:axId val="995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39"/>
        <c:auto val="1"/>
        <c:lblAlgn val="ctr"/>
        <c:lblOffset val="100"/>
        <c:noMultiLvlLbl val="0"/>
      </c:catAx>
      <c:valAx>
        <c:axId val="127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7201"/>
        <c:axId val="35842278"/>
      </c:barChart>
      <c:catAx>
        <c:axId val="255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278"/>
        <c:auto val="1"/>
        <c:lblAlgn val="ctr"/>
        <c:lblOffset val="100"/>
        <c:noMultiLvlLbl val="0"/>
      </c:catAx>
      <c:valAx>
        <c:axId val="358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029"/>
        <c:axId val="84252760"/>
      </c:barChart>
      <c:catAx>
        <c:axId val="65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760"/>
        <c:auto val="1"/>
        <c:lblAlgn val="ctr"/>
        <c:lblOffset val="100"/>
        <c:noMultiLvlLbl val="0"/>
      </c:catAx>
      <c:valAx>
        <c:axId val="842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2781"/>
        <c:axId val="70687101"/>
      </c:barChart>
      <c:catAx>
        <c:axId val="971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101"/>
        <c:auto val="1"/>
        <c:lblAlgn val="ctr"/>
        <c:lblOffset val="100"/>
        <c:noMultiLvlLbl val="0"/>
      </c:catAx>
      <c:valAx>
        <c:axId val="706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52920"/>
        <c:axId val="51342784"/>
      </c:barChart>
      <c:catAx>
        <c:axId val="889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784"/>
        <c:auto val="1"/>
        <c:lblAlgn val="ctr"/>
        <c:lblOffset val="100"/>
        <c:noMultiLvlLbl val="0"/>
      </c:catAx>
      <c:valAx>
        <c:axId val="513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04593"/>
        <c:axId val="35405597"/>
      </c:barChart>
      <c:catAx>
        <c:axId val="739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97"/>
        <c:auto val="1"/>
        <c:lblAlgn val="ctr"/>
        <c:lblOffset val="100"/>
        <c:noMultiLvlLbl val="0"/>
      </c:catAx>
      <c:valAx>
        <c:axId val="354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2466"/>
        <c:axId val="28623189"/>
      </c:barChart>
      <c:catAx>
        <c:axId val="757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89"/>
        <c:auto val="1"/>
        <c:lblAlgn val="ctr"/>
        <c:lblOffset val="100"/>
        <c:noMultiLvlLbl val="0"/>
      </c:catAx>
      <c:valAx>
        <c:axId val="286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3958"/>
        <c:axId val="75507399"/>
      </c:barChart>
      <c:catAx>
        <c:axId val="578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399"/>
        <c:auto val="1"/>
        <c:lblAlgn val="ctr"/>
        <c:lblOffset val="100"/>
        <c:noMultiLvlLbl val="0"/>
      </c:catAx>
      <c:valAx>
        <c:axId val="755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409"/>
        <c:axId val="63559335"/>
      </c:barChart>
      <c:catAx>
        <c:axId val="28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35"/>
        <c:auto val="1"/>
        <c:lblAlgn val="ctr"/>
        <c:lblOffset val="100"/>
        <c:noMultiLvlLbl val="0"/>
      </c:catAx>
      <c:valAx>
        <c:axId val="635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8547"/>
        <c:axId val="26320072"/>
      </c:barChart>
      <c:catAx>
        <c:axId val="601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072"/>
        <c:auto val="1"/>
        <c:lblAlgn val="ctr"/>
        <c:lblOffset val="100"/>
        <c:noMultiLvlLbl val="0"/>
      </c:catAx>
      <c:valAx>
        <c:axId val="263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0325"/>
        <c:axId val="99829164"/>
      </c:barChart>
      <c:catAx>
        <c:axId val="227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64"/>
        <c:auto val="1"/>
        <c:lblAlgn val="ctr"/>
        <c:lblOffset val="100"/>
        <c:noMultiLvlLbl val="0"/>
      </c:catAx>
      <c:valAx>
        <c:axId val="998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63010"/>
        <c:axId val="64485234"/>
      </c:barChart>
      <c:catAx>
        <c:axId val="302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34"/>
        <c:auto val="1"/>
        <c:lblAlgn val="ctr"/>
        <c:lblOffset val="100"/>
        <c:noMultiLvlLbl val="0"/>
      </c:catAx>
      <c:valAx>
        <c:axId val="644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3104"/>
        <c:axId val="11640247"/>
      </c:barChart>
      <c:catAx>
        <c:axId val="381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47"/>
        <c:auto val="1"/>
        <c:lblAlgn val="ctr"/>
        <c:lblOffset val="100"/>
        <c:noMultiLvlLbl val="0"/>
      </c:catAx>
      <c:valAx>
        <c:axId val="116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