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4508402"/>
        <c:axId val="73444006"/>
      </c:scatterChart>
      <c:valAx>
        <c:axId val="545084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444006"/>
        <c:crossesAt val="0"/>
        <c:crossBetween val="midCat"/>
      </c:valAx>
      <c:valAx>
        <c:axId val="734440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5084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