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73786"/>
        <c:axId val="59388268"/>
      </c:scatterChart>
      <c:valAx>
        <c:axId val="10737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88268"/>
        <c:crossesAt val="0"/>
        <c:crossBetween val="midCat"/>
      </c:valAx>
      <c:valAx>
        <c:axId val="59388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37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