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6952"/>
        <c:axId val="92360356"/>
      </c:barChart>
      <c:catAx>
        <c:axId val="23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356"/>
        <c:auto val="1"/>
        <c:lblAlgn val="ctr"/>
        <c:lblOffset val="100"/>
        <c:noMultiLvlLbl val="0"/>
      </c:catAx>
      <c:valAx>
        <c:axId val="923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44250"/>
        <c:axId val="34069768"/>
      </c:barChart>
      <c:catAx>
        <c:axId val="988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768"/>
        <c:auto val="1"/>
        <c:lblAlgn val="ctr"/>
        <c:lblOffset val="100"/>
        <c:noMultiLvlLbl val="0"/>
      </c:catAx>
      <c:valAx>
        <c:axId val="340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31380"/>
        <c:axId val="24999489"/>
      </c:barChart>
      <c:catAx>
        <c:axId val="2463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489"/>
        <c:auto val="1"/>
        <c:lblAlgn val="ctr"/>
        <c:lblOffset val="100"/>
        <c:noMultiLvlLbl val="0"/>
      </c:catAx>
      <c:valAx>
        <c:axId val="249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11364"/>
        <c:axId val="1589496"/>
      </c:barChart>
      <c:catAx>
        <c:axId val="9701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96"/>
        <c:auto val="1"/>
        <c:lblAlgn val="ctr"/>
        <c:lblOffset val="100"/>
        <c:noMultiLvlLbl val="0"/>
      </c:catAx>
      <c:valAx>
        <c:axId val="15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5933"/>
        <c:axId val="19332840"/>
      </c:barChart>
      <c:catAx>
        <c:axId val="385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840"/>
        <c:auto val="1"/>
        <c:lblAlgn val="ctr"/>
        <c:lblOffset val="100"/>
        <c:noMultiLvlLbl val="0"/>
      </c:catAx>
      <c:valAx>
        <c:axId val="193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86150"/>
        <c:axId val="95481990"/>
      </c:barChart>
      <c:catAx>
        <c:axId val="421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90"/>
        <c:auto val="1"/>
        <c:lblAlgn val="ctr"/>
        <c:lblOffset val="100"/>
        <c:noMultiLvlLbl val="0"/>
      </c:catAx>
      <c:valAx>
        <c:axId val="954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5188"/>
        <c:axId val="76005186"/>
      </c:barChart>
      <c:catAx>
        <c:axId val="123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186"/>
        <c:auto val="1"/>
        <c:lblAlgn val="ctr"/>
        <c:lblOffset val="100"/>
        <c:noMultiLvlLbl val="0"/>
      </c:catAx>
      <c:valAx>
        <c:axId val="760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57123"/>
        <c:axId val="285326"/>
      </c:barChart>
      <c:catAx>
        <c:axId val="417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6"/>
        <c:auto val="1"/>
        <c:lblAlgn val="ctr"/>
        <c:lblOffset val="100"/>
        <c:noMultiLvlLbl val="0"/>
      </c:catAx>
      <c:valAx>
        <c:axId val="2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90274"/>
        <c:axId val="34275145"/>
      </c:barChart>
      <c:catAx>
        <c:axId val="7449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145"/>
        <c:auto val="1"/>
        <c:lblAlgn val="ctr"/>
        <c:lblOffset val="100"/>
        <c:noMultiLvlLbl val="0"/>
      </c:catAx>
      <c:valAx>
        <c:axId val="342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70351"/>
        <c:axId val="22819304"/>
      </c:barChart>
      <c:catAx>
        <c:axId val="444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304"/>
        <c:auto val="1"/>
        <c:lblAlgn val="ctr"/>
        <c:lblOffset val="100"/>
        <c:noMultiLvlLbl val="0"/>
      </c:catAx>
      <c:valAx>
        <c:axId val="228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05469"/>
        <c:axId val="11067875"/>
      </c:barChart>
      <c:catAx>
        <c:axId val="6710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875"/>
        <c:auto val="1"/>
        <c:lblAlgn val="ctr"/>
        <c:lblOffset val="100"/>
        <c:noMultiLvlLbl val="0"/>
      </c:catAx>
      <c:valAx>
        <c:axId val="110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6957"/>
        <c:axId val="4940458"/>
      </c:barChart>
      <c:catAx>
        <c:axId val="7452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8"/>
        <c:auto val="1"/>
        <c:lblAlgn val="ctr"/>
        <c:lblOffset val="100"/>
        <c:noMultiLvlLbl val="0"/>
      </c:catAx>
      <c:valAx>
        <c:axId val="49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69212"/>
        <c:axId val="63501086"/>
      </c:barChart>
      <c:catAx>
        <c:axId val="9396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086"/>
        <c:auto val="1"/>
        <c:lblAlgn val="ctr"/>
        <c:lblOffset val="100"/>
        <c:noMultiLvlLbl val="0"/>
      </c:catAx>
      <c:valAx>
        <c:axId val="635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29331"/>
        <c:axId val="83144869"/>
      </c:barChart>
      <c:catAx>
        <c:axId val="284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869"/>
        <c:auto val="1"/>
        <c:lblAlgn val="ctr"/>
        <c:lblOffset val="100"/>
        <c:noMultiLvlLbl val="0"/>
      </c:catAx>
      <c:valAx>
        <c:axId val="831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74553"/>
        <c:axId val="5427857"/>
      </c:barChart>
      <c:catAx>
        <c:axId val="675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57"/>
        <c:auto val="1"/>
        <c:lblAlgn val="ctr"/>
        <c:lblOffset val="100"/>
        <c:noMultiLvlLbl val="0"/>
      </c:catAx>
      <c:valAx>
        <c:axId val="54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43053"/>
        <c:axId val="70145183"/>
      </c:barChart>
      <c:catAx>
        <c:axId val="994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183"/>
        <c:auto val="1"/>
        <c:lblAlgn val="ctr"/>
        <c:lblOffset val="100"/>
        <c:noMultiLvlLbl val="0"/>
      </c:catAx>
      <c:valAx>
        <c:axId val="701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65636"/>
        <c:axId val="79812060"/>
      </c:barChart>
      <c:catAx>
        <c:axId val="380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060"/>
        <c:auto val="1"/>
        <c:lblAlgn val="ctr"/>
        <c:lblOffset val="100"/>
        <c:noMultiLvlLbl val="0"/>
      </c:catAx>
      <c:valAx>
        <c:axId val="798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68073"/>
        <c:axId val="4027926"/>
      </c:barChart>
      <c:catAx>
        <c:axId val="320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26"/>
        <c:auto val="1"/>
        <c:lblAlgn val="ctr"/>
        <c:lblOffset val="100"/>
        <c:noMultiLvlLbl val="0"/>
      </c:catAx>
      <c:valAx>
        <c:axId val="40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