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4440"/>
        <c:axId val="51260228"/>
      </c:scatterChart>
      <c:valAx>
        <c:axId val="6722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28"/>
        <c:crossesAt val="0"/>
        <c:crossBetween val="midCat"/>
      </c:valAx>
      <c:valAx>
        <c:axId val="5126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39948"/>
        <c:axId val="10162405"/>
      </c:scatterChart>
      <c:valAx>
        <c:axId val="1033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05"/>
        <c:crossesAt val="0"/>
        <c:crossBetween val="midCat"/>
      </c:valAx>
      <c:valAx>
        <c:axId val="1016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81296"/>
        <c:axId val="40953237"/>
      </c:scatterChart>
      <c:valAx>
        <c:axId val="1908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37"/>
        <c:crossesAt val="0"/>
        <c:crossBetween val="midCat"/>
      </c:valAx>
      <c:valAx>
        <c:axId val="4095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1885"/>
        <c:axId val="4449454"/>
      </c:scatterChart>
      <c:valAx>
        <c:axId val="3736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4"/>
        <c:crossesAt val="0"/>
        <c:crossBetween val="midCat"/>
      </c:valAx>
      <c:valAx>
        <c:axId val="444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