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02415"/>
        <c:axId val="66719875"/>
      </c:barChart>
      <c:catAx>
        <c:axId val="5590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875"/>
        <c:auto val="1"/>
        <c:lblAlgn val="ctr"/>
        <c:lblOffset val="100"/>
        <c:noMultiLvlLbl val="0"/>
      </c:catAx>
      <c:valAx>
        <c:axId val="667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77957"/>
        <c:axId val="40486794"/>
      </c:barChart>
      <c:catAx>
        <c:axId val="778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794"/>
        <c:auto val="1"/>
        <c:lblAlgn val="ctr"/>
        <c:lblOffset val="100"/>
        <c:noMultiLvlLbl val="0"/>
      </c:catAx>
      <c:valAx>
        <c:axId val="404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05092"/>
        <c:axId val="26210048"/>
      </c:barChart>
      <c:catAx>
        <c:axId val="877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048"/>
        <c:auto val="1"/>
        <c:lblAlgn val="ctr"/>
        <c:lblOffset val="100"/>
        <c:noMultiLvlLbl val="0"/>
      </c:catAx>
      <c:valAx>
        <c:axId val="262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39974"/>
        <c:axId val="44237420"/>
      </c:barChart>
      <c:catAx>
        <c:axId val="5513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420"/>
        <c:auto val="1"/>
        <c:lblAlgn val="ctr"/>
        <c:lblOffset val="100"/>
        <c:noMultiLvlLbl val="0"/>
      </c:catAx>
      <c:valAx>
        <c:axId val="442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31914"/>
        <c:axId val="8078644"/>
      </c:barChart>
      <c:catAx>
        <c:axId val="8143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44"/>
        <c:auto val="1"/>
        <c:lblAlgn val="ctr"/>
        <c:lblOffset val="100"/>
        <c:noMultiLvlLbl val="0"/>
      </c:catAx>
      <c:valAx>
        <c:axId val="80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85489"/>
        <c:axId val="30079688"/>
      </c:barChart>
      <c:catAx>
        <c:axId val="239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688"/>
        <c:auto val="1"/>
        <c:lblAlgn val="ctr"/>
        <c:lblOffset val="100"/>
        <c:noMultiLvlLbl val="0"/>
      </c:catAx>
      <c:valAx>
        <c:axId val="300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89530"/>
        <c:axId val="97599067"/>
      </c:barChart>
      <c:catAx>
        <c:axId val="6318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067"/>
        <c:auto val="1"/>
        <c:lblAlgn val="ctr"/>
        <c:lblOffset val="100"/>
        <c:noMultiLvlLbl val="0"/>
      </c:catAx>
      <c:valAx>
        <c:axId val="975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86468"/>
        <c:axId val="36028186"/>
      </c:barChart>
      <c:catAx>
        <c:axId val="1918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186"/>
        <c:auto val="1"/>
        <c:lblAlgn val="ctr"/>
        <c:lblOffset val="100"/>
        <c:noMultiLvlLbl val="0"/>
      </c:catAx>
      <c:valAx>
        <c:axId val="360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36941"/>
        <c:axId val="68764323"/>
      </c:barChart>
      <c:catAx>
        <c:axId val="6953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323"/>
        <c:auto val="1"/>
        <c:lblAlgn val="ctr"/>
        <c:lblOffset val="100"/>
        <c:noMultiLvlLbl val="0"/>
      </c:catAx>
      <c:valAx>
        <c:axId val="687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78290"/>
        <c:axId val="63411766"/>
      </c:barChart>
      <c:catAx>
        <c:axId val="8717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766"/>
        <c:auto val="1"/>
        <c:lblAlgn val="ctr"/>
        <c:lblOffset val="100"/>
        <c:noMultiLvlLbl val="0"/>
      </c:catAx>
      <c:valAx>
        <c:axId val="634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72198"/>
        <c:axId val="48483819"/>
      </c:barChart>
      <c:catAx>
        <c:axId val="7167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819"/>
        <c:auto val="1"/>
        <c:lblAlgn val="ctr"/>
        <c:lblOffset val="100"/>
        <c:noMultiLvlLbl val="0"/>
      </c:catAx>
      <c:valAx>
        <c:axId val="484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0476"/>
        <c:axId val="21265920"/>
      </c:barChart>
      <c:catAx>
        <c:axId val="588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920"/>
        <c:auto val="1"/>
        <c:lblAlgn val="ctr"/>
        <c:lblOffset val="100"/>
        <c:noMultiLvlLbl val="0"/>
      </c:catAx>
      <c:valAx>
        <c:axId val="212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26214"/>
        <c:axId val="64029358"/>
      </c:barChart>
      <c:catAx>
        <c:axId val="5102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358"/>
        <c:auto val="1"/>
        <c:lblAlgn val="ctr"/>
        <c:lblOffset val="100"/>
        <c:noMultiLvlLbl val="0"/>
      </c:catAx>
      <c:valAx>
        <c:axId val="640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58807"/>
        <c:axId val="96306387"/>
      </c:barChart>
      <c:catAx>
        <c:axId val="4435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387"/>
        <c:auto val="1"/>
        <c:lblAlgn val="ctr"/>
        <c:lblOffset val="100"/>
        <c:noMultiLvlLbl val="0"/>
      </c:catAx>
      <c:valAx>
        <c:axId val="963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05663"/>
        <c:axId val="18000594"/>
      </c:barChart>
      <c:catAx>
        <c:axId val="2230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594"/>
        <c:auto val="1"/>
        <c:lblAlgn val="ctr"/>
        <c:lblOffset val="100"/>
        <c:noMultiLvlLbl val="0"/>
      </c:catAx>
      <c:valAx>
        <c:axId val="180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669"/>
        <c:axId val="47753142"/>
      </c:barChart>
      <c:catAx>
        <c:axId val="11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142"/>
        <c:auto val="1"/>
        <c:lblAlgn val="ctr"/>
        <c:lblOffset val="100"/>
        <c:noMultiLvlLbl val="0"/>
      </c:catAx>
      <c:valAx>
        <c:axId val="477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95208"/>
        <c:axId val="34416196"/>
      </c:barChart>
      <c:catAx>
        <c:axId val="5389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196"/>
        <c:auto val="1"/>
        <c:lblAlgn val="ctr"/>
        <c:lblOffset val="100"/>
        <c:noMultiLvlLbl val="0"/>
      </c:catAx>
      <c:valAx>
        <c:axId val="344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98289"/>
        <c:axId val="68890277"/>
      </c:barChart>
      <c:catAx>
        <c:axId val="646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277"/>
        <c:auto val="1"/>
        <c:lblAlgn val="ctr"/>
        <c:lblOffset val="100"/>
        <c:noMultiLvlLbl val="0"/>
      </c:catAx>
      <c:valAx>
        <c:axId val="688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