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29871"/>
        <c:axId val="59120100"/>
      </c:scatterChart>
      <c:valAx>
        <c:axId val="98298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0100"/>
        <c:crossesAt val="0"/>
        <c:crossBetween val="midCat"/>
      </c:valAx>
      <c:valAx>
        <c:axId val="591201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8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013348"/>
        <c:axId val="87776309"/>
      </c:scatterChart>
      <c:valAx>
        <c:axId val="280133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6309"/>
        <c:crossesAt val="0"/>
        <c:crossBetween val="midCat"/>
      </c:valAx>
      <c:valAx>
        <c:axId val="877763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33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14120"/>
        <c:axId val="20866871"/>
      </c:scatterChart>
      <c:valAx>
        <c:axId val="34141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6871"/>
        <c:crossesAt val="0"/>
        <c:crossBetween val="midCat"/>
      </c:valAx>
      <c:valAx>
        <c:axId val="208668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1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27062"/>
        <c:axId val="63754841"/>
      </c:scatterChart>
      <c:valAx>
        <c:axId val="68270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4841"/>
        <c:crossesAt val="0"/>
        <c:crossBetween val="midCat"/>
      </c:valAx>
      <c:valAx>
        <c:axId val="637548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0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