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09634"/>
        <c:axId val="26107935"/>
      </c:scatterChart>
      <c:valAx>
        <c:axId val="752096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935"/>
        <c:crossesAt val="0"/>
        <c:crossBetween val="midCat"/>
      </c:valAx>
      <c:valAx>
        <c:axId val="26107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4378"/>
        <c:axId val="8540953"/>
      </c:scatterChart>
      <c:valAx>
        <c:axId val="30943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53"/>
        <c:crossesAt val="0"/>
        <c:crossBetween val="midCat"/>
      </c:valAx>
      <c:valAx>
        <c:axId val="8540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12702"/>
        <c:axId val="93448722"/>
      </c:scatterChart>
      <c:valAx>
        <c:axId val="755127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722"/>
        <c:crossesAt val="0"/>
        <c:crossBetween val="midCat"/>
      </c:valAx>
      <c:valAx>
        <c:axId val="93448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93285"/>
        <c:axId val="95414300"/>
      </c:scatterChart>
      <c:valAx>
        <c:axId val="647932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300"/>
        <c:crossesAt val="0"/>
        <c:crossBetween val="midCat"/>
      </c:valAx>
      <c:valAx>
        <c:axId val="9541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06228"/>
        <c:axId val="82706554"/>
      </c:scatterChart>
      <c:valAx>
        <c:axId val="637062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554"/>
        <c:crossesAt val="0"/>
        <c:crossBetween val="midCat"/>
      </c:valAx>
      <c:valAx>
        <c:axId val="8270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77614"/>
        <c:axId val="63993331"/>
      </c:scatterChart>
      <c:valAx>
        <c:axId val="86977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331"/>
        <c:crossesAt val="0"/>
        <c:crossBetween val="midCat"/>
      </c:valAx>
      <c:valAx>
        <c:axId val="6399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22321"/>
        <c:axId val="62508795"/>
      </c:scatterChart>
      <c:valAx>
        <c:axId val="748223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795"/>
        <c:crossesAt val="0"/>
        <c:crossBetween val="midCat"/>
      </c:valAx>
      <c:valAx>
        <c:axId val="6250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82207"/>
        <c:axId val="75786008"/>
      </c:scatterChart>
      <c:valAx>
        <c:axId val="77382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008"/>
        <c:crossesAt val="0"/>
        <c:crossBetween val="midCat"/>
      </c:valAx>
      <c:valAx>
        <c:axId val="75786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42956"/>
        <c:axId val="29658413"/>
      </c:scatterChart>
      <c:valAx>
        <c:axId val="863429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13"/>
        <c:crossesAt val="0"/>
        <c:crossBetween val="midCat"/>
      </c:valAx>
      <c:valAx>
        <c:axId val="29658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04614"/>
        <c:axId val="13811872"/>
      </c:scatterChart>
      <c:valAx>
        <c:axId val="95104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72"/>
        <c:crossesAt val="0"/>
        <c:crossBetween val="midCat"/>
      </c:valAx>
      <c:valAx>
        <c:axId val="1381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6765"/>
        <c:axId val="51227953"/>
      </c:scatterChart>
      <c:valAx>
        <c:axId val="410667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953"/>
        <c:crossesAt val="0"/>
        <c:crossBetween val="midCat"/>
      </c:valAx>
      <c:valAx>
        <c:axId val="51227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588801"/>
        <c:axId val="54593764"/>
      </c:scatterChart>
      <c:valAx>
        <c:axId val="645888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764"/>
        <c:crossesAt val="0"/>
        <c:crossBetween val="midCat"/>
      </c:valAx>
      <c:valAx>
        <c:axId val="5459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